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2</xdr:colOff>
                <xdr:row>4</xdr:row>
                <xdr:rowOff>29</xdr:rowOff>
              </xdr:from>
              <xdr:to>
                <xdr:col>18</xdr:col>
                <xdr:colOff>16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2</xdr:colOff>
                <xdr:row>4</xdr:row>
                <xdr:rowOff>29</xdr:rowOff>
              </xdr:from>
              <xdr:to>
                <xdr:col>17</xdr:col>
                <xdr:colOff>6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68" uniqueCount="675">
  <si>
    <t xml:space="preserve">План проведения плановых проверок на 2013 год</t>
  </si>
  <si>
    <t xml:space="preserve">Федеральный</t>
  </si>
  <si>
    <t xml:space="preserve">Прокуратура Республики Алтай </t>
  </si>
  <si>
    <t xml:space="preserve">НЕИЗВЕСТНАЯ КАТЕГОРИЯ КО</t>
  </si>
  <si>
    <t xml:space="preserve">УПРАВЛЕНИЕ Министерства юстиции Российской Федерации по Республике Алтай</t>
  </si>
  <si>
    <t xml:space="preserve">Государственный контроль за соблюдением некоммерческими организациями требований законодательства РФ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Местная религиозная организация Свидетелей Иеговы "Горно-Алтайск"</t>
  </si>
  <si>
    <t xml:space="preserve">04</t>
  </si>
  <si>
    <t xml:space="preserve">649000</t>
  </si>
  <si>
    <t xml:space="preserve">г. Горно-Алтайск, пер. Красногвардейский, д.8</t>
  </si>
  <si>
    <t xml:space="preserve">в соответствии с фактическим адресом</t>
  </si>
  <si>
    <t xml:space="preserve">1030400000091</t>
  </si>
  <si>
    <t xml:space="preserve">0411069104</t>
  </si>
  <si>
    <t xml:space="preserve">соответствие деятельности уставным целям и законодательству РФ: ст.32 Федерального закона от 12.01.1996 № 7-ФЗ 
ст.25 Федерального закона от 26.09.1997 № 125-ФЗ 
ст.9 Федерального закона от 26.12.2008 № 294-ФЗ</t>
  </si>
  <si>
    <t xml:space="preserve">Д</t>
  </si>
  <si>
    <t xml:space="preserve">Утверждена</t>
  </si>
  <si>
    <t xml:space="preserve">Местная общественная организация "Ижемди" (Надежда)</t>
  </si>
  <si>
    <t xml:space="preserve">649440</t>
  </si>
  <si>
    <t xml:space="preserve">Онгудайский район</t>
  </si>
  <si>
    <t xml:space="preserve">с. Иодро, ул. Чуйская, д.10</t>
  </si>
  <si>
    <t xml:space="preserve">1060400001793</t>
  </si>
  <si>
    <t xml:space="preserve">0404006872</t>
  </si>
  <si>
    <t xml:space="preserve">соответствие деятельности уставным целям и законодательству РФ: ст.38 Федерального закона от 19.05.1995 № 82-ФЗ 
ст.9 Федерального закона от 26.12.2008 № 294-ФЗ</t>
  </si>
  <si>
    <t xml:space="preserve">Региональная общественная организация "Алтайское республиканское отделение Союза журналистов России"</t>
  </si>
  <si>
    <t xml:space="preserve">г. Горно-Алтайск, ул. Чорос-Гуркина, д.38</t>
  </si>
  <si>
    <t xml:space="preserve">1070400000285</t>
  </si>
  <si>
    <t xml:space="preserve">0411131440</t>
  </si>
  <si>
    <t xml:space="preserve">Некоммерческое партнерство "Культуротворческие школы Алтая"</t>
  </si>
  <si>
    <t xml:space="preserve">с. Онгудай, ул. Советская, д.78</t>
  </si>
  <si>
    <t xml:space="preserve">1070400000571</t>
  </si>
  <si>
    <t xml:space="preserve">0404007227</t>
  </si>
  <si>
    <t xml:space="preserve">соответствие деятельности уставным целям и законодательству РФ: ст.32 Федерального закона от 12.01.1996 № 7-ФЗ 
ст.9 Федерального закона от 26.12.2008 № 294-ФЗ</t>
  </si>
  <si>
    <t xml:space="preserve">Горно-Алтайский городской Союз индивидуальных автопредпринимателей</t>
  </si>
  <si>
    <t xml:space="preserve">г. Горно-Алтайск, ул. Шишкова, д.30</t>
  </si>
  <si>
    <t xml:space="preserve">1030400000410</t>
  </si>
  <si>
    <t xml:space="preserve">0411042991</t>
  </si>
  <si>
    <t xml:space="preserve">Горно-Алтайская городская общественная организация Республики Алтай "Центр помощи аутичным детям и их родителям "Вместе"</t>
  </si>
  <si>
    <t xml:space="preserve">г. Горно-Алтайск, пер. Чкалова, д.5</t>
  </si>
  <si>
    <t xml:space="preserve">1080400000218</t>
  </si>
  <si>
    <t xml:space="preserve">0411137080</t>
  </si>
  <si>
    <t xml:space="preserve">Региональная общественная организация "Федерация хоккея Республики Алтай"</t>
  </si>
  <si>
    <t xml:space="preserve">649100</t>
  </si>
  <si>
    <t xml:space="preserve">Майминский район</t>
  </si>
  <si>
    <t xml:space="preserve">с. Майма, ул. Ленина, д.5</t>
  </si>
  <si>
    <t xml:space="preserve">1080400000416</t>
  </si>
  <si>
    <t xml:space="preserve">0411139802</t>
  </si>
  <si>
    <t xml:space="preserve">Горно-Алтайское республиканское правление Всероссийского общества глухих</t>
  </si>
  <si>
    <t xml:space="preserve">г. Горно-Алтайск, пер. Проточный, д.1</t>
  </si>
  <si>
    <t xml:space="preserve">1030400001158</t>
  </si>
  <si>
    <t xml:space="preserve">0411053915</t>
  </si>
  <si>
    <t xml:space="preserve">Община коренного малочисленного народа Теленгитов села Мухор-Тархата "Оток"</t>
  </si>
  <si>
    <t xml:space="preserve">649779</t>
  </si>
  <si>
    <t xml:space="preserve">Кош-Агачский район</t>
  </si>
  <si>
    <t xml:space="preserve">с. Мухор-Тархата, ул. Масканакова, д.7</t>
  </si>
  <si>
    <t xml:space="preserve">1050400508058</t>
  </si>
  <si>
    <t xml:space="preserve">0401004436</t>
  </si>
  <si>
    <t xml:space="preserve">04.02.2013</t>
  </si>
  <si>
    <t xml:space="preserve">Семейная (родовая) община коренного малочисленного народа Теленгитов "Тозын-Туу"</t>
  </si>
  <si>
    <t xml:space="preserve">649789</t>
  </si>
  <si>
    <t xml:space="preserve">с. Бельтир, ул. Диятова, д.17</t>
  </si>
  <si>
    <t xml:space="preserve">1070401000163</t>
  </si>
  <si>
    <t xml:space="preserve">0401005493</t>
  </si>
  <si>
    <t xml:space="preserve">Семейно-родовая община коренного малочисленного народа Теленгит "Эдельвейс"</t>
  </si>
  <si>
    <t xml:space="preserve">649780</t>
  </si>
  <si>
    <t xml:space="preserve">с. Кош-Агач, ул. 60 лет Победы, д.34</t>
  </si>
  <si>
    <t xml:space="preserve">1050400507520</t>
  </si>
  <si>
    <t xml:space="preserve">0401004411</t>
  </si>
  <si>
    <t xml:space="preserve">Региональный общественный фонд Республики Алтай Экологический "Азия-Фонд"</t>
  </si>
  <si>
    <t xml:space="preserve">г. Горно-Алтайск, ул. Ленкина, д.12 кв. 5</t>
  </si>
  <si>
    <t xml:space="preserve">1030400001895</t>
  </si>
  <si>
    <t xml:space="preserve">0411064995</t>
  </si>
  <si>
    <t xml:space="preserve">Региональная общественная организация "Гильдия промышленников и предпринимателей" Республики Алтай</t>
  </si>
  <si>
    <t xml:space="preserve">с. Майма, ул. Источная, д.3-А</t>
  </si>
  <si>
    <t xml:space="preserve">1020400728325</t>
  </si>
  <si>
    <t xml:space="preserve">0411035289</t>
  </si>
  <si>
    <t xml:space="preserve">Региональная общественная организация "Русский Центр"</t>
  </si>
  <si>
    <t xml:space="preserve">г. Горно-Алтайск, ул. Э. Палкина, д.1 кв.101</t>
  </si>
  <si>
    <t xml:space="preserve">1030400001125</t>
  </si>
  <si>
    <t xml:space="preserve">0411076422</t>
  </si>
  <si>
    <t xml:space="preserve">Территориальная община коренных малочисленных народов с.Артыбаш Турочакского района Республики Алтай "Алтын-Кель"</t>
  </si>
  <si>
    <t xml:space="preserve">649154</t>
  </si>
  <si>
    <t xml:space="preserve">Турочакский район</t>
  </si>
  <si>
    <t xml:space="preserve">с. Артыбаш, ул. Телецкая. д.64</t>
  </si>
  <si>
    <t xml:space="preserve">1030400608072</t>
  </si>
  <si>
    <t xml:space="preserve">0407005820</t>
  </si>
  <si>
    <t xml:space="preserve">Община коренного малочисленного народа Тубаларов с. ст. Кебезень "Альбаган"</t>
  </si>
  <si>
    <t xml:space="preserve">649152</t>
  </si>
  <si>
    <t xml:space="preserve">Турочакский район, </t>
  </si>
  <si>
    <t xml:space="preserve">с. Старый Кебезень, ул. Совхозная, д.2</t>
  </si>
  <si>
    <t xml:space="preserve">1040400607961</t>
  </si>
  <si>
    <t xml:space="preserve">0407006359</t>
  </si>
  <si>
    <t xml:space="preserve">Территориальная община коренного малочисленного народа теленгитов с. Бельтир Кош-Агачского района Республики Алтай "Уч-Сумер"</t>
  </si>
  <si>
    <t xml:space="preserve">с. Бельтир, ул. Тадырова, д.12</t>
  </si>
  <si>
    <t xml:space="preserve">1080400000515</t>
  </si>
  <si>
    <t xml:space="preserve">0401006962</t>
  </si>
  <si>
    <t xml:space="preserve">Некоммерческое партнерство "Союз лесопромышленников Республики Алтай"</t>
  </si>
  <si>
    <t xml:space="preserve">649184</t>
  </si>
  <si>
    <t xml:space="preserve">Чойский район</t>
  </si>
  <si>
    <t xml:space="preserve">с. Каракокша, ул. Советская, д.15</t>
  </si>
  <si>
    <t xml:space="preserve">1090400000052</t>
  </si>
  <si>
    <t xml:space="preserve">0409910545</t>
  </si>
  <si>
    <t xml:space="preserve">Местная религиозная организация Российской Церкви христиан веры евангельской Церковь "Новая Жизнь" с. Улаган Республики Алтай</t>
  </si>
  <si>
    <t xml:space="preserve">649750</t>
  </si>
  <si>
    <t xml:space="preserve">Улаганский район</t>
  </si>
  <si>
    <t xml:space="preserve">с. Улаган, ул. Октябрьская, д.1 кв. 2</t>
  </si>
  <si>
    <t xml:space="preserve">1090400000041</t>
  </si>
  <si>
    <t xml:space="preserve">0401007130</t>
  </si>
  <si>
    <t xml:space="preserve">Некоммерческое Партнерство "Союз предпринимателей Майминского района"</t>
  </si>
  <si>
    <t xml:space="preserve">с. Майма, ул. Ленина, д.22</t>
  </si>
  <si>
    <t xml:space="preserve">1090400000107</t>
  </si>
  <si>
    <t xml:space="preserve">0411143319</t>
  </si>
  <si>
    <t xml:space="preserve">Региональная общественная организация "Женщины Алтая - Алтайдын - Эпшилери" Республики Алтай</t>
  </si>
  <si>
    <t xml:space="preserve">г.Горно-Алтайск, ул.Чорос-Гуркина, д.38</t>
  </si>
  <si>
    <t xml:space="preserve">1090400000030</t>
  </si>
  <si>
    <t xml:space="preserve">0411142869</t>
  </si>
  <si>
    <t xml:space="preserve">Горно-Алтайская республиканская общественная организация "Федерация силовых видов спорта"</t>
  </si>
  <si>
    <t xml:space="preserve">г. Горно-Алтайск, ул. Строителей, д.5</t>
  </si>
  <si>
    <t xml:space="preserve">1040400000277</t>
  </si>
  <si>
    <t xml:space="preserve">0411115738</t>
  </si>
  <si>
    <t xml:space="preserve">Управление Федеральной Службы по надзору в сфере защиты прав потребителей и благополучия человека по Республике Алтай</t>
  </si>
  <si>
    <t xml:space="preserve">Местная общественная организация "Телецкое общество охотников и рыболовов" Муниципального образования "Турачакский район" с.Иогач</t>
  </si>
  <si>
    <t xml:space="preserve">с. Иогач, ул. Центральная, д.61</t>
  </si>
  <si>
    <t xml:space="preserve">1040400000728</t>
  </si>
  <si>
    <t xml:space="preserve">0407006408</t>
  </si>
  <si>
    <t xml:space="preserve">Управление Федеральной службы по ветеринарному и фитосанитарному надзору по Алтайскому краю и Республике Алтай</t>
  </si>
  <si>
    <t xml:space="preserve">Общественный благотворительный фонд развития Майминской средней (полной) общеобразовательной школы № 1</t>
  </si>
  <si>
    <t xml:space="preserve">с. Майма, ул. Советская. д.54</t>
  </si>
  <si>
    <t xml:space="preserve">1040400001510</t>
  </si>
  <si>
    <t xml:space="preserve">0408009874</t>
  </si>
  <si>
    <t xml:space="preserve">Общество инвалидов с детства "Возрождение"</t>
  </si>
  <si>
    <t xml:space="preserve">с. Майма, ул. Механизаторов, д.6 кв. 49</t>
  </si>
  <si>
    <t xml:space="preserve">1030400000080</t>
  </si>
  <si>
    <t xml:space="preserve">0408006344</t>
  </si>
  <si>
    <t xml:space="preserve">Фонд (некоммерческий) «Юч-Сюмер-Белуха»</t>
  </si>
  <si>
    <t xml:space="preserve">649105</t>
  </si>
  <si>
    <t xml:space="preserve">с. Кызыл-Озек, ул. Советская, д.75 кв.11</t>
  </si>
  <si>
    <t xml:space="preserve">1040400739972</t>
  </si>
  <si>
    <t xml:space="preserve">0411116918</t>
  </si>
  <si>
    <t xml:space="preserve">Республиканский общественный Благотворительный Фонд "Мир"Мир</t>
  </si>
  <si>
    <t xml:space="preserve">г. Горно-Алтайск, ул. Береговая, д.8</t>
  </si>
  <si>
    <t xml:space="preserve">1030400000025</t>
  </si>
  <si>
    <t xml:space="preserve">0408007034</t>
  </si>
  <si>
    <t xml:space="preserve">Республиканское общественное объединение туроператоров Алтая "Алтайское туристское соглашение"</t>
  </si>
  <si>
    <t xml:space="preserve">649113</t>
  </si>
  <si>
    <t xml:space="preserve">с. Манжерок</t>
  </si>
  <si>
    <t xml:space="preserve">1030400001499</t>
  </si>
  <si>
    <t xml:space="preserve">0408007468</t>
  </si>
  <si>
    <t xml:space="preserve">Местная религиозная организация Церковь христиан веры евангельской (пятидесятников) "Слово веры" г. Горно-Алтайска</t>
  </si>
  <si>
    <t xml:space="preserve">г. Горно-Алтайск, ул. Алферова, д.10</t>
  </si>
  <si>
    <t xml:space="preserve">1040400000827</t>
  </si>
  <si>
    <t xml:space="preserve">0411117446</t>
  </si>
  <si>
    <t xml:space="preserve">Местная религиозная организация "Горно-Алтайская Христианско - Пресвитерианская Церковь"</t>
  </si>
  <si>
    <t xml:space="preserve">1030400002093</t>
  </si>
  <si>
    <t xml:space="preserve">0411113931</t>
  </si>
  <si>
    <t xml:space="preserve">Региональный Алтайский общественный фонд Республики Алтай "ЕДИНСТВО"</t>
  </si>
  <si>
    <t xml:space="preserve">г. Горно-Алтайск, пр. Коммунистический, д.71 кв.8</t>
  </si>
  <si>
    <t xml:space="preserve">1090400000118</t>
  </si>
  <si>
    <t xml:space="preserve">0411143460</t>
  </si>
  <si>
    <t xml:space="preserve">Некоммерческое партнерство "Эколого-экспериментальный центр "Вайя"</t>
  </si>
  <si>
    <t xml:space="preserve">649218</t>
  </si>
  <si>
    <t xml:space="preserve">Шебалинский район</t>
  </si>
  <si>
    <t xml:space="preserve">с. Камлак, ул. Центральная, д.71</t>
  </si>
  <si>
    <t xml:space="preserve">1040400667614</t>
  </si>
  <si>
    <t xml:space="preserve">0405003916</t>
  </si>
  <si>
    <t xml:space="preserve">Региональная общественная организация "Федерация борьбы дзюдо и самбо Республики Алтай"</t>
  </si>
  <si>
    <t xml:space="preserve">г. Горно-Алтайск, ул. Панфиловцев д.23</t>
  </si>
  <si>
    <t xml:space="preserve">1020400000103</t>
  </si>
  <si>
    <t xml:space="preserve">0411107102</t>
  </si>
  <si>
    <t xml:space="preserve">Майминская районная организация Всероссийского общества инвалидов</t>
  </si>
  <si>
    <t xml:space="preserve">с.Майма, ул.Советская, д.26</t>
  </si>
  <si>
    <t xml:space="preserve">1020400000873</t>
  </si>
  <si>
    <t xml:space="preserve">0408006048</t>
  </si>
  <si>
    <t xml:space="preserve">Местная общественная организация рода "Мундустар" г.Горно-Алтайска</t>
  </si>
  <si>
    <t xml:space="preserve">г. Горно-Алтайск, пр. Коммунистический, д.35</t>
  </si>
  <si>
    <t xml:space="preserve">1030400001830</t>
  </si>
  <si>
    <t xml:space="preserve">0411105271</t>
  </si>
  <si>
    <t xml:space="preserve">Некоммерческое партнерство "Союз рыбоводов Республики Алтай"</t>
  </si>
  <si>
    <t xml:space="preserve">с. Майма, ул. Механизаторов, д.11</t>
  </si>
  <si>
    <t xml:space="preserve">1090400000162</t>
  </si>
  <si>
    <t xml:space="preserve">0411143950</t>
  </si>
  <si>
    <t xml:space="preserve">Некоммерческое партнерство "Совет по экологическому и социально-экономическому развитию Телецкой природной территории"</t>
  </si>
  <si>
    <t xml:space="preserve">с. Иогач, ул. Набережная, д.54</t>
  </si>
  <si>
    <t xml:space="preserve">1090400000173</t>
  </si>
  <si>
    <t xml:space="preserve">0407008074</t>
  </si>
  <si>
    <t xml:space="preserve">Региональная Общественная организация "Федерация по национальным видам спорта" Республики Алтай</t>
  </si>
  <si>
    <t xml:space="preserve">г. Горно-Алтайск, ул. Пограничная, д.17</t>
  </si>
  <si>
    <t xml:space="preserve">1090400000195</t>
  </si>
  <si>
    <t xml:space="preserve">0411144270</t>
  </si>
  <si>
    <t xml:space="preserve">Региональная Общественная организация "Федерация спортивных нард Республики Алтай"</t>
  </si>
  <si>
    <t xml:space="preserve">г. Горно-Алтайск, ул. П. Сухова, д.12 кор.1</t>
  </si>
  <si>
    <t xml:space="preserve">1090400000206</t>
  </si>
  <si>
    <t xml:space="preserve">0411144256</t>
  </si>
  <si>
    <t xml:space="preserve">Местная православная религиозная организация Прихода Успение Божией Матери с.Чоя Чойского района Республики Алтай Барнаульской Епархии русской Православной Церкви</t>
  </si>
  <si>
    <t xml:space="preserve">649180</t>
  </si>
  <si>
    <t xml:space="preserve">с. Чоя, ул. Зеленая, д.14</t>
  </si>
  <si>
    <t xml:space="preserve">1040400001223</t>
  </si>
  <si>
    <t xml:space="preserve">0409003988</t>
  </si>
  <si>
    <t xml:space="preserve">Местная православная религиозная организация Прихода церкви Казанской Божией Матери с. Паспаул Чойского района республики Алтай Барнаульской Епархии Русской Православной Церкви</t>
  </si>
  <si>
    <t xml:space="preserve">649190</t>
  </si>
  <si>
    <t xml:space="preserve">с. Паспаул, ул. Трофимова, д.7</t>
  </si>
  <si>
    <t xml:space="preserve">1030400001356</t>
  </si>
  <si>
    <t xml:space="preserve">0409002487</t>
  </si>
  <si>
    <t xml:space="preserve">Чойская районная общественная организация Республики Алтай Клуб "Кедроград"</t>
  </si>
  <si>
    <t xml:space="preserve">с. Чоя, ул. Красноармейская, д.8 кв.3</t>
  </si>
  <si>
    <t xml:space="preserve">1030400001015</t>
  </si>
  <si>
    <t xml:space="preserve">0411061828</t>
  </si>
  <si>
    <t xml:space="preserve">Горно-Алтайское городское казачье общество Горно-Алтайского отдельского казачьего общества</t>
  </si>
  <si>
    <t xml:space="preserve">г. Горно-Алтайск, пр. Коммунистический д.244</t>
  </si>
  <si>
    <t xml:space="preserve">1090400000217</t>
  </si>
  <si>
    <t xml:space="preserve">0411144263</t>
  </si>
  <si>
    <t xml:space="preserve">Местная общественная национально-культурная организация казахов города Горно-Алтайска Республики Алтай "Таулы Алтай" (Горный - Алтай)</t>
  </si>
  <si>
    <t xml:space="preserve">г. Горно-Алтайск, ул. Промышленная, д.5</t>
  </si>
  <si>
    <t xml:space="preserve">1090400000228</t>
  </si>
  <si>
    <t xml:space="preserve">0411144513</t>
  </si>
  <si>
    <t xml:space="preserve">Автономная Некоммерческая Организация "Горно-Алтайский Учебный Центр подготовки кадров Жилищно-коммунального хозяйства"</t>
  </si>
  <si>
    <t xml:space="preserve">г. Горно-Алтайск, пер. Театральный д.6</t>
  </si>
  <si>
    <t xml:space="preserve">1090400000250</t>
  </si>
  <si>
    <t xml:space="preserve">0411144827</t>
  </si>
  <si>
    <t xml:space="preserve">Управление Федеральной службы по надзору в сфере связи, информационных технологий и массовых коммуникаций по Республике Алтай</t>
  </si>
  <si>
    <t xml:space="preserve">Общественная организация "Районное общество охотников и рыболовов Кочкор"</t>
  </si>
  <si>
    <t xml:space="preserve">с. Онгудай, ул. Базарная д.70</t>
  </si>
  <si>
    <t xml:space="preserve">1050400002641</t>
  </si>
  <si>
    <t xml:space="preserve">0404006431</t>
  </si>
  <si>
    <t xml:space="preserve">1. Комитет по охране, использованию и воспроизводству объектов животного мира Республики Алтай                                                                                                                        2. Управление Федеральной службы по ветеринарному и фитосанитарному надзору по Алтайскому краю и Республике Алтай</t>
  </si>
  <si>
    <t xml:space="preserve">Алтайское республиканское региональное отделение Общероссийской общественной организации по развитию социальных технологий "Центр Андрея Богданова"</t>
  </si>
  <si>
    <t xml:space="preserve">г. Горно-Алтайск, ул. Чорос-Гуркина, д.52</t>
  </si>
  <si>
    <t xml:space="preserve">1090400000239</t>
  </si>
  <si>
    <t xml:space="preserve">0411144633</t>
  </si>
  <si>
    <t xml:space="preserve">24.06.2013</t>
  </si>
  <si>
    <t xml:space="preserve">Местный общественный фонд ветеранов локальных войн "Вепрь" Улаганского района Республики Алтай</t>
  </si>
  <si>
    <t xml:space="preserve">649743</t>
  </si>
  <si>
    <t xml:space="preserve">с. Акташ, ул. К. Маркса д.24 кв.1</t>
  </si>
  <si>
    <t xml:space="preserve">1090400000240</t>
  </si>
  <si>
    <t xml:space="preserve">0401007229</t>
  </si>
  <si>
    <t xml:space="preserve">Алтайская республиканская организация общероссийской общественной организации "Всероссийское общество инвалидов"</t>
  </si>
  <si>
    <t xml:space="preserve">г. Горно-Алтайск, пр. Коммунистический, д.39</t>
  </si>
  <si>
    <t xml:space="preserve">1020400000378</t>
  </si>
  <si>
    <t xml:space="preserve">0411049500</t>
  </si>
  <si>
    <t xml:space="preserve">Местная общественная организация культурный центр коренного малочисленного народа кумандинцев "Токнас" (Ласка) с.Майма Майминского района Республики Алтай</t>
  </si>
  <si>
    <t xml:space="preserve">с. Майма, ул. Ленина д.74 кв.1</t>
  </si>
  <si>
    <t xml:space="preserve">1090400000261</t>
  </si>
  <si>
    <t xml:space="preserve">0411144979</t>
  </si>
  <si>
    <t xml:space="preserve">Территориальная община коренного малочисленного народа тубаларов с. Средний Сайдыс Майминского района Республики Алтай "Чаптыган" (Священная гора)</t>
  </si>
  <si>
    <t xml:space="preserve">с. Средний Сайдыс, ул. Заречная, д.2</t>
  </si>
  <si>
    <t xml:space="preserve">1090400000272</t>
  </si>
  <si>
    <t xml:space="preserve">0411144993</t>
  </si>
  <si>
    <t xml:space="preserve">Территориальная община коренного малочисленного народа теленгитов с.Улаган Улаганского района Республики Алтай "Такылган"</t>
  </si>
  <si>
    <t xml:space="preserve">с. Улаган, ул. Заречная, д.2</t>
  </si>
  <si>
    <t xml:space="preserve">1090400000129</t>
  </si>
  <si>
    <t xml:space="preserve">0401007155</t>
  </si>
  <si>
    <t xml:space="preserve">18.07.2013</t>
  </si>
  <si>
    <t xml:space="preserve">Комитет ветеринарии с Госветиспекцией Республики Алтай</t>
  </si>
  <si>
    <t xml:space="preserve">Региональная общественная организация "Добровольное пожарное общество Республики Алтай"</t>
  </si>
  <si>
    <t xml:space="preserve">г. Горно-Алтайск, ул. Чорос-Гуркина, д.41 кв.36</t>
  </si>
  <si>
    <t xml:space="preserve">1050400001937</t>
  </si>
  <si>
    <t xml:space="preserve">0411122527</t>
  </si>
  <si>
    <t xml:space="preserve">Усть-Коксинская районная организация Всероссийского общества инвалидов</t>
  </si>
  <si>
    <t xml:space="preserve">649490</t>
  </si>
  <si>
    <t xml:space="preserve">Усть-Коксинский район</t>
  </si>
  <si>
    <t xml:space="preserve">с. Усть-Кокса, ул. Харитошкина, д.2</t>
  </si>
  <si>
    <t xml:space="preserve">1030400000850</t>
  </si>
  <si>
    <t xml:space="preserve">0406003718</t>
  </si>
  <si>
    <t xml:space="preserve">Местная православная религиозная организация Прихода Покрова Божией Матери с.Усть-Кокса Усть-Коксинского района Республики Алтай Барнаульской Епархии Русской Православной Церкви</t>
  </si>
  <si>
    <t xml:space="preserve">с. Усть-Кокса, ул. Ключевая, д.9</t>
  </si>
  <si>
    <t xml:space="preserve">1030400000894</t>
  </si>
  <si>
    <t xml:space="preserve">0406001245</t>
  </si>
  <si>
    <t xml:space="preserve">Региональная Общественная организация "Ассоциация стоматологов Республики Алтай"</t>
  </si>
  <si>
    <t xml:space="preserve">г. Горно-Алтайск, ул. Социалистическая, д.19</t>
  </si>
  <si>
    <t xml:space="preserve">1030400002478</t>
  </si>
  <si>
    <t xml:space="preserve">0411114950</t>
  </si>
  <si>
    <t xml:space="preserve">Местная детская общественная организация "Танцевально-спортивный клуб города Горно-Алтайска "Визави"</t>
  </si>
  <si>
    <t xml:space="preserve">г. Горно-Алтайск, ул. Социалистическая, д.24</t>
  </si>
  <si>
    <t xml:space="preserve">1090400000283</t>
  </si>
  <si>
    <t xml:space="preserve">0411145387</t>
  </si>
  <si>
    <t xml:space="preserve">Региональная общественная организация "Федерация футбола Республики Алтай"</t>
  </si>
  <si>
    <t xml:space="preserve">г. Горно-Алтайск, ул. Алтайская, д.20 кв.39</t>
  </si>
  <si>
    <t xml:space="preserve">1060400000264</t>
  </si>
  <si>
    <t xml:space="preserve">0411125045</t>
  </si>
  <si>
    <t xml:space="preserve">Некоммерческое партнерство "Союз производителей Республики Алтай"</t>
  </si>
  <si>
    <t xml:space="preserve">с. Майма, ул. Энергетиков, д.9</t>
  </si>
  <si>
    <t xml:space="preserve">1090400000294</t>
  </si>
  <si>
    <t xml:space="preserve">0411145490</t>
  </si>
  <si>
    <t xml:space="preserve">Региональная общественная организация "Федерация греко-римской борьбы по Республике Алтай"</t>
  </si>
  <si>
    <t xml:space="preserve">г. Горно-Алтайск, ул. Чорос-Гуркина, д.111</t>
  </si>
  <si>
    <t xml:space="preserve">1030400002005</t>
  </si>
  <si>
    <t xml:space="preserve">0411113427</t>
  </si>
  <si>
    <t xml:space="preserve">Семейная община семьи Тартыковых "КАРАГАЯ" коренного малочисленного народа тубаларов</t>
  </si>
  <si>
    <t xml:space="preserve">с. Каракокша, ул. Заречная, д.5</t>
  </si>
  <si>
    <t xml:space="preserve">1090400000305</t>
  </si>
  <si>
    <t xml:space="preserve">0409910633</t>
  </si>
  <si>
    <t xml:space="preserve">Региональная общественная экологическая организация Республики Алтай "Архар"</t>
  </si>
  <si>
    <t xml:space="preserve">г. Горно-Алтайск, пр. Коммунистический, д.28, кв.24</t>
  </si>
  <si>
    <t xml:space="preserve">1040400000706</t>
  </si>
  <si>
    <t xml:space="preserve">0411116795</t>
  </si>
  <si>
    <t xml:space="preserve">05.08.2013</t>
  </si>
  <si>
    <t xml:space="preserve">Территориальная община коренного малочисленного народа тубаларов "Алас-Суулу" (Святая вода) с.Урлу-Аспак Майминского района Республики Алтай</t>
  </si>
  <si>
    <t xml:space="preserve">649109</t>
  </si>
  <si>
    <t xml:space="preserve">с. Урлу-Аспак, ул. Заречная, д.9</t>
  </si>
  <si>
    <t xml:space="preserve">1090400000327</t>
  </si>
  <si>
    <t xml:space="preserve">0411145926</t>
  </si>
  <si>
    <t xml:space="preserve">Местная общественная организация "Курултай (собрание) казахов - "Нур" (луч) Кош-Агачского района"</t>
  </si>
  <si>
    <t xml:space="preserve">с. Кош-Агач, ул. Трактовая, д.23</t>
  </si>
  <si>
    <t xml:space="preserve">1090400000338</t>
  </si>
  <si>
    <t xml:space="preserve">0401007300</t>
  </si>
  <si>
    <t xml:space="preserve">Региональная общественная организация "Союз писателей Республики Алтай"</t>
  </si>
  <si>
    <t xml:space="preserve">г. Горно-Алтайск, ул. Чорос-Гуркина, д.35</t>
  </si>
  <si>
    <t xml:space="preserve">1020400000884</t>
  </si>
  <si>
    <t xml:space="preserve">0411006048</t>
  </si>
  <si>
    <t xml:space="preserve">Некоммерческое партнерство "Горное партнерство территорий Всемирного наследия в Алтае-Саянах"</t>
  </si>
  <si>
    <t xml:space="preserve">г. Горно-Алтайск, пр. Коммунистический, д.1</t>
  </si>
  <si>
    <t xml:space="preserve">1090400000350</t>
  </si>
  <si>
    <t xml:space="preserve">0411146084</t>
  </si>
  <si>
    <t xml:space="preserve">Местная общественная организация "Центр Культуры "Беловодье" Усть-Коксинского района</t>
  </si>
  <si>
    <t xml:space="preserve">649475</t>
  </si>
  <si>
    <t xml:space="preserve">с. Верх-Уймон, ул. Набережная, д.65</t>
  </si>
  <si>
    <t xml:space="preserve">1090400000360</t>
  </si>
  <si>
    <t xml:space="preserve">0406005419</t>
  </si>
  <si>
    <t xml:space="preserve">Управление Федеральной службы государственной регистрации кадастра и картографии (Росреестр) по Республике Алтай</t>
  </si>
  <si>
    <t xml:space="preserve">Общественный благотворительный фонд развития Муниципального общеобразовательного учреждения "Камлакская основная общеобразовательная школа"</t>
  </si>
  <si>
    <t xml:space="preserve">с. Камлак, ул. Центральная, д.111</t>
  </si>
  <si>
    <t xml:space="preserve">1040400001289</t>
  </si>
  <si>
    <t xml:space="preserve">0405003024</t>
  </si>
  <si>
    <t xml:space="preserve">1. Управление Федеральной Службы по надзору в сфере защиты прав потребителей и благополучия человека по Республике Алтай                                                             2. Министерство образования, науки и молодежной политики Республики Алтай                                                                                                                                                                        3. Управление надзорной деятельности Главного управления МЧС России по Республике Алтай          </t>
  </si>
  <si>
    <t xml:space="preserve">Региональная общественная организация "Клуб ветеранов госбезопасности Республики Алтай"</t>
  </si>
  <si>
    <t xml:space="preserve">г. Горно-Алтайск, пр. Коммунистический, д.29, кв.52</t>
  </si>
  <si>
    <t xml:space="preserve">1030400001730</t>
  </si>
  <si>
    <t xml:space="preserve">0411029750</t>
  </si>
  <si>
    <t xml:space="preserve">09.09.2013</t>
  </si>
  <si>
    <t xml:space="preserve">Региональная общественная организация "Федерация полиатлона Республики Алтай"</t>
  </si>
  <si>
    <t xml:space="preserve">649140</t>
  </si>
  <si>
    <t xml:space="preserve">с. Турочак, ул. Рабочая, д.69</t>
  </si>
  <si>
    <t xml:space="preserve">1060400001639</t>
  </si>
  <si>
    <t xml:space="preserve">0407007144</t>
  </si>
  <si>
    <t xml:space="preserve">Турочакская районная организация Всероссийского общества инвалидов</t>
  </si>
  <si>
    <t xml:space="preserve">с. Турочак, ул. Осипова, д.5</t>
  </si>
  <si>
    <t xml:space="preserve">1030400000476</t>
  </si>
  <si>
    <t xml:space="preserve">0407005355</t>
  </si>
  <si>
    <t xml:space="preserve">Местная православная религиозная организация Приход церкви Покрова Божией Матери с. Турочак Турочакского района Республики Алтай Барнаульской Епархии Русской Православной Церкви</t>
  </si>
  <si>
    <t xml:space="preserve">с. Турочак, ул. Зеленая, д.17</t>
  </si>
  <si>
    <t xml:space="preserve">1030400000465</t>
  </si>
  <si>
    <t xml:space="preserve">0407000420</t>
  </si>
  <si>
    <t xml:space="preserve">Местная православная религиозная организация Прихода церкви Святой Великомученницы Екатерины с.Кебезень Турочакского района Республики Алтай Барнаульской Епархии Русской Православной Церкви</t>
  </si>
  <si>
    <t xml:space="preserve">с. Кебезень</t>
  </si>
  <si>
    <t xml:space="preserve">1030400001390</t>
  </si>
  <si>
    <t xml:space="preserve">0407005972</t>
  </si>
  <si>
    <t xml:space="preserve">Местная религиозная организация Церкви Христиан Адвентистов седьмого дня (АСД) с. Озеро-Куреево</t>
  </si>
  <si>
    <t xml:space="preserve">649172</t>
  </si>
  <si>
    <t xml:space="preserve">с. Озеро-Куреево</t>
  </si>
  <si>
    <t xml:space="preserve">1030400001466</t>
  </si>
  <si>
    <t xml:space="preserve">0407005517</t>
  </si>
  <si>
    <t xml:space="preserve">Семейная, родовая община "Клык" коренного малочисленного народа челканцев с. Курмач-Байгол Турочакского района Республики Алтай</t>
  </si>
  <si>
    <t xml:space="preserve">649161</t>
  </si>
  <si>
    <t xml:space="preserve">с. Курмач-Байгол, ул. Центральная, д.35</t>
  </si>
  <si>
    <t xml:space="preserve">1090400000371</t>
  </si>
  <si>
    <t xml:space="preserve">0407008155</t>
  </si>
  <si>
    <t xml:space="preserve">21.10.2013</t>
  </si>
  <si>
    <t xml:space="preserve">Региональная общественная организация "Федерация танцевального спорта Республики Алтай"</t>
  </si>
  <si>
    <t xml:space="preserve">1090400000382</t>
  </si>
  <si>
    <t xml:space="preserve">0411146574</t>
  </si>
  <si>
    <t xml:space="preserve">Некоммерческое партнерство "Союз предпринимателей Усть-Коксинского района Республики Алтай"</t>
  </si>
  <si>
    <t xml:space="preserve">Усть-Кокса, ул. Харитошкина д.1</t>
  </si>
  <si>
    <t xml:space="preserve">1090400000404</t>
  </si>
  <si>
    <t xml:space="preserve">0406005433</t>
  </si>
  <si>
    <t xml:space="preserve">Усть-Канская районная организация Всероссийского общества инвалидов</t>
  </si>
  <si>
    <t xml:space="preserve">649450</t>
  </si>
  <si>
    <t xml:space="preserve">Усть-Канский район</t>
  </si>
  <si>
    <t xml:space="preserve">с. Усть-Кан, пер. Ленинский д.7</t>
  </si>
  <si>
    <t xml:space="preserve">1030400000840</t>
  </si>
  <si>
    <t xml:space="preserve">0403003974</t>
  </si>
  <si>
    <t xml:space="preserve">Некоммерческий Фонд местного сообщества Майминского сельского поселения "Перспектива"</t>
  </si>
  <si>
    <t xml:space="preserve">с. Майма, ул. Ленина, д.10</t>
  </si>
  <si>
    <t xml:space="preserve">1090400000426</t>
  </si>
  <si>
    <t xml:space="preserve">0411146817</t>
  </si>
  <si>
    <t xml:space="preserve">Региональная общественная организация "Информационный центр коренных народов Республики Алтай" Бирлик"</t>
  </si>
  <si>
    <t xml:space="preserve">г. Горно-Алтайск, пр. Коммунистический, д.90 кв.55</t>
  </si>
  <si>
    <t xml:space="preserve">1050400001123</t>
  </si>
  <si>
    <t xml:space="preserve">0411121114</t>
  </si>
  <si>
    <t xml:space="preserve">Территориальная община коренного малочисленного народа теленгитов с. Балыктуюль Улаганского района Республики Алтай "Амаду"</t>
  </si>
  <si>
    <t xml:space="preserve">649741</t>
  </si>
  <si>
    <t xml:space="preserve">с. Балыктуюль, ул. Мира д.22</t>
  </si>
  <si>
    <t xml:space="preserve">1040400508917</t>
  </si>
  <si>
    <t xml:space="preserve">0402603390</t>
  </si>
  <si>
    <t xml:space="preserve">Комитет ветеринарии с Госветинспекции Республики Алтай</t>
  </si>
  <si>
    <t xml:space="preserve">Территориальная община коренного малочисленного народа теленгитов с.Бельтир Кош-Агачского района Республики Алтай "Кайа"</t>
  </si>
  <si>
    <t xml:space="preserve">с. Новый Бельтир, ул. Центральная, д.2</t>
  </si>
  <si>
    <t xml:space="preserve">1090400000437</t>
  </si>
  <si>
    <t xml:space="preserve">0401007356</t>
  </si>
  <si>
    <t xml:space="preserve">Региональное отделение Республики Алтай Межрегиональной общественной организации "Союз десантников"</t>
  </si>
  <si>
    <t xml:space="preserve">г. Горно-Алтайск, пр. Коммунистический, д.81</t>
  </si>
  <si>
    <t xml:space="preserve">1060400001771</t>
  </si>
  <si>
    <t xml:space="preserve">0411127839</t>
  </si>
  <si>
    <t xml:space="preserve">Региональная детская общественная организация "Алтынсай-Золотые орешки"</t>
  </si>
  <si>
    <t xml:space="preserve">г. Горно-Алтайск, ул. Комсомольская, д.5</t>
  </si>
  <si>
    <t xml:space="preserve">1030400000872</t>
  </si>
  <si>
    <t xml:space="preserve">0411095506</t>
  </si>
  <si>
    <t xml:space="preserve">Региональная Общественная организация Спортивно-технический клуб "ЧУЯ" Республики Алтай</t>
  </si>
  <si>
    <t xml:space="preserve">г. Горно-Алтайск, ул. Строителей, д.3</t>
  </si>
  <si>
    <t xml:space="preserve">1090400000459</t>
  </si>
  <si>
    <t xml:space="preserve">0411147264</t>
  </si>
  <si>
    <t xml:space="preserve">Община коренного малочисленного народа теленгитов "Кун" (Солнце)</t>
  </si>
  <si>
    <t xml:space="preserve">с. Улаган, ул. А.В. Санаа, д.29</t>
  </si>
  <si>
    <t xml:space="preserve">1050400507310</t>
  </si>
  <si>
    <t xml:space="preserve">0402002784</t>
  </si>
  <si>
    <t xml:space="preserve">Местная общественная организация общество охотников и рыболовов "Чуя" с.Кош-Агач</t>
  </si>
  <si>
    <t xml:space="preserve">с. Кош-Агач, ул. Кооперативная д.46</t>
  </si>
  <si>
    <t xml:space="preserve">1050400001520</t>
  </si>
  <si>
    <t xml:space="preserve">0401004450</t>
  </si>
  <si>
    <t xml:space="preserve">Региональная общественная благотворительная организация Сахаджа - Йоги Вишва Нирмала Дхарма</t>
  </si>
  <si>
    <t xml:space="preserve">1030400001136</t>
  </si>
  <si>
    <t xml:space="preserve">0411012690</t>
  </si>
  <si>
    <t xml:space="preserve">Местная общественная организация "Федерация национальной борьбы Казакша Курес" Кош-Агачского района</t>
  </si>
  <si>
    <t xml:space="preserve">с. Кош-Агач, ул. Колхозная д.16</t>
  </si>
  <si>
    <t xml:space="preserve">1050400001673</t>
  </si>
  <si>
    <t xml:space="preserve">0401004490</t>
  </si>
  <si>
    <t xml:space="preserve">Местная религиозная организация мусульман села Жана-Аул Кош-Агачского района Республики Алтай при Централизованной религиозной организации "Духовное Управление Мусульман Азиатской Части России" (ДУМ АЧР)</t>
  </si>
  <si>
    <t xml:space="preserve">с. Жана-Аул</t>
  </si>
  <si>
    <t xml:space="preserve">1030400001532</t>
  </si>
  <si>
    <t xml:space="preserve">0401003337</t>
  </si>
  <si>
    <t xml:space="preserve">Местная религиозная организация мусульман села Тобелер Кош-Агачского района Республики Алтай Централизованной религиозной организации "Духовное Управление Мусульман Азиатской Части России"(ДУМ АЧР)</t>
  </si>
  <si>
    <t xml:space="preserve">649777</t>
  </si>
  <si>
    <t xml:space="preserve">с. Тобелер</t>
  </si>
  <si>
    <t xml:space="preserve">1030400001554</t>
  </si>
  <si>
    <t xml:space="preserve">0401003312</t>
  </si>
  <si>
    <t xml:space="preserve">Некоммерческий фонд поддержки субъектов малого и среднего предпринимательства муниципального образования "Шебалинский район"</t>
  </si>
  <si>
    <t xml:space="preserve">649220</t>
  </si>
  <si>
    <t xml:space="preserve">с. Шебалино, ул. Советская д.19</t>
  </si>
  <si>
    <t xml:space="preserve">1090400000470</t>
  </si>
  <si>
    <t xml:space="preserve">0411147338</t>
  </si>
  <si>
    <t xml:space="preserve">02.12.2013</t>
  </si>
  <si>
    <t xml:space="preserve">Республиканская общественная организация ветеранов (пенсионеров) войны, труда, Вооруженных сил и правоохранительных органов Республики Алтай</t>
  </si>
  <si>
    <t xml:space="preserve">г. Горно-Алтайск. ул. Э. Палкина д.1 офис 101</t>
  </si>
  <si>
    <t xml:space="preserve">1030400000234</t>
  </si>
  <si>
    <t xml:space="preserve">0411004890</t>
  </si>
  <si>
    <t xml:space="preserve">Региональная общественная организация "Общество защиты прав потребителей" Республики Алтай</t>
  </si>
  <si>
    <t xml:space="preserve">г. Горно-Алтайск, пр. Коммунистический д.170 кв.46</t>
  </si>
  <si>
    <t xml:space="preserve">1060400001804</t>
  </si>
  <si>
    <t xml:space="preserve">0411128279</t>
  </si>
  <si>
    <t xml:space="preserve">Верх-Уймонское Хуторское Казачье Общество</t>
  </si>
  <si>
    <t xml:space="preserve">с. Верх-Уймон. Ул. Молодежная д.7 кв.1</t>
  </si>
  <si>
    <t xml:space="preserve">1090400000558</t>
  </si>
  <si>
    <t xml:space="preserve">0406005465</t>
  </si>
  <si>
    <t xml:space="preserve">Молодежное общественное объединение коренных малочисленных народов Республики Алтай</t>
  </si>
  <si>
    <t xml:space="preserve">г. Горно-Алтайск, ул. Шишкова д.33</t>
  </si>
  <si>
    <t xml:space="preserve">1020400000719</t>
  </si>
  <si>
    <t xml:space="preserve">0411099317</t>
  </si>
  <si>
    <t xml:space="preserve">Региональная общественная организация "ВЕТЕРАНЫ БОЕВЫХ ДЕЙСТВИЙ" Республики Алтай</t>
  </si>
  <si>
    <t xml:space="preserve">г. Горно-Алтайск, пр. Коммунистический д.9 кв.3</t>
  </si>
  <si>
    <t xml:space="preserve">1090400000569</t>
  </si>
  <si>
    <t xml:space="preserve">0411148243</t>
  </si>
  <si>
    <t xml:space="preserve">Майминское станичное казачье общество</t>
  </si>
  <si>
    <t xml:space="preserve">с. Майма, ул. Ленина д.74, кв. 1</t>
  </si>
  <si>
    <t xml:space="preserve">1090400000514</t>
  </si>
  <si>
    <t xml:space="preserve">0411147602</t>
  </si>
  <si>
    <t xml:space="preserve">Городское Казачье Общество Ертаул</t>
  </si>
  <si>
    <t xml:space="preserve">г. Горно-Алтайск, ул. Солнечная, д.25</t>
  </si>
  <si>
    <t xml:space="preserve">1090400000536</t>
  </si>
  <si>
    <t xml:space="preserve">0411147659</t>
  </si>
  <si>
    <t xml:space="preserve">Некоммерческое партнерство "Клуб молодости и долголетия Алтай-До"</t>
  </si>
  <si>
    <t xml:space="preserve">г. Горно-Алтайск, ул. Гастелло д.2 кв.4</t>
  </si>
  <si>
    <t xml:space="preserve">1090400000580</t>
  </si>
  <si>
    <t xml:space="preserve">0411148363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Обычный 2" xfId="25"/>
    <cellStyle name="Обычный 3" xfId="26"/>
    <cellStyle name="Обычный 3 10" xfId="27"/>
    <cellStyle name="Обычный 3 2" xfId="28"/>
    <cellStyle name="Обычный 3 3" xfId="29"/>
    <cellStyle name="Обычный 3 4" xfId="30"/>
    <cellStyle name="Обычный 3 5" xfId="31"/>
    <cellStyle name="Обычный 3 6" xfId="32"/>
    <cellStyle name="Обычный 3 7" xfId="33"/>
    <cellStyle name="Обычный 3 8" xfId="34"/>
    <cellStyle name="Обычный 3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07"/>
  <sheetViews>
    <sheetView showFormulas="false" showGridLines="true" showRowColHeaders="true" showZeros="true" rightToLeft="false" tabSelected="true" showOutlineSymbols="true" defaultGridColor="true" view="pageBreakPreview" topLeftCell="A100" colorId="64" zoomScale="70" zoomScaleNormal="80" zoomScalePageLayoutView="70" workbookViewId="0">
      <selection pane="topLeft" activeCell="A108" activeCellId="0" sqref="A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4" min="4" style="0" width="9.7"/>
    <col collapsed="false" customWidth="true" hidden="false" outlineLevel="0" max="5" min="5" style="0" width="15.41"/>
    <col collapsed="false" customWidth="true" hidden="false" outlineLevel="0" max="6" min="6" style="0" width="28.7"/>
    <col collapsed="false" customWidth="true" hidden="false" outlineLevel="0" max="7" min="7" style="0" width="17.85"/>
    <col collapsed="false" customWidth="true" hidden="false" outlineLevel="0" max="8" min="8" style="0" width="17.7"/>
    <col collapsed="false" customWidth="true" hidden="false" outlineLevel="0" max="9" min="9" style="0" width="17.14"/>
    <col collapsed="false" customWidth="true" hidden="false" outlineLevel="0" max="10" min="10" style="0" width="31.85"/>
    <col collapsed="false" customWidth="true" hidden="false" outlineLevel="0" max="11" min="11" style="0" width="12.7"/>
    <col collapsed="false" customWidth="true" hidden="false" outlineLevel="0" max="12" min="12" style="0" width="10.85"/>
    <col collapsed="false" customWidth="true" hidden="false" outlineLevel="0" max="13" min="13" style="0" width="15.28"/>
    <col collapsed="false" customWidth="true" hidden="false" outlineLevel="0" max="14" min="14" style="0" width="19.28"/>
    <col collapsed="false" customWidth="true" hidden="false" outlineLevel="0" max="15" min="15" style="0" width="12.14"/>
    <col collapsed="false" customWidth="true" hidden="false" outlineLevel="0" max="17" min="16" style="0" width="10.13"/>
    <col collapsed="false" customWidth="true" hidden="false" outlineLevel="0" max="18" min="18" style="0" width="18.14"/>
    <col collapsed="false" customWidth="true" hidden="false" outlineLevel="0" max="19" min="19" style="0" width="27.42"/>
    <col collapsed="false" customWidth="true" hidden="false" outlineLevel="0" max="20" min="20" style="0" width="11.56"/>
    <col collapsed="false" customWidth="true" hidden="false" outlineLevel="0" max="21" min="21" style="0" width="16.13"/>
    <col collapsed="false" customWidth="true" hidden="false" outlineLevel="0" max="22" min="22" style="0" width="29.56"/>
    <col collapsed="false" customWidth="true" hidden="false" outlineLevel="0" max="26" min="23" style="0" width="9.14"/>
    <col collapsed="false" customWidth="true" hidden="false" outlineLevel="0" max="27" min="27" style="0" width="15.13"/>
    <col collapsed="false" customWidth="true" hidden="false" outlineLevel="0" max="28" min="28" style="0" width="9.7"/>
    <col collapsed="false" customWidth="true" hidden="false" outlineLevel="0" max="29" min="29" style="0" width="21.13"/>
    <col collapsed="false" customWidth="true" hidden="false" outlineLevel="0" max="30" min="30" style="0" width="25.56"/>
    <col collapsed="false" customWidth="true" hidden="false" outlineLevel="0" max="31" min="31" style="0" width="14.56"/>
    <col collapsed="false" customWidth="true" hidden="false" outlineLevel="0" max="33" min="33" style="0" width="10.85"/>
  </cols>
  <sheetData>
    <row r="1" customFormat="false" ht="15" hidden="false" customHeight="false" outlineLevel="0" collapsed="false">
      <c r="A1" s="1" t="s">
        <v>0</v>
      </c>
      <c r="B1" s="1"/>
      <c r="C1" s="2"/>
      <c r="D1" s="2"/>
      <c r="E1" s="2"/>
      <c r="F1" s="3" t="s">
        <v>1</v>
      </c>
      <c r="G1" s="2"/>
      <c r="H1" s="4"/>
      <c r="I1" s="5"/>
      <c r="J1" s="5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5" hidden="false" customHeight="false" outlineLevel="0" collapsed="false">
      <c r="A2" s="4" t="s">
        <v>2</v>
      </c>
      <c r="B2" s="6"/>
      <c r="C2" s="2"/>
      <c r="D2" s="2"/>
      <c r="E2" s="2"/>
      <c r="F2" s="3" t="s">
        <v>3</v>
      </c>
      <c r="G2" s="2"/>
      <c r="H2" s="4"/>
      <c r="I2" s="2"/>
      <c r="J2" s="5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</row>
    <row r="3" customFormat="false" ht="15" hidden="false" customHeight="false" outlineLevel="0" collapsed="false">
      <c r="A3" s="7" t="s">
        <v>4</v>
      </c>
      <c r="B3" s="8"/>
      <c r="C3" s="2"/>
      <c r="D3" s="2"/>
      <c r="E3" s="2"/>
      <c r="F3" s="9" t="s">
        <v>5</v>
      </c>
      <c r="G3" s="2"/>
      <c r="H3" s="4"/>
      <c r="I3" s="10"/>
      <c r="J3" s="10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</row>
    <row r="4" customFormat="false" ht="33.75" hidden="false" customHeight="true" outlineLevel="0" collapsed="false">
      <c r="A4" s="11"/>
      <c r="B4" s="11"/>
      <c r="C4" s="11" t="s">
        <v>6</v>
      </c>
      <c r="D4" s="11"/>
      <c r="E4" s="11"/>
      <c r="F4" s="11"/>
      <c r="G4" s="11"/>
      <c r="H4" s="11"/>
      <c r="I4" s="12"/>
      <c r="J4" s="13"/>
      <c r="K4" s="11" t="s">
        <v>7</v>
      </c>
      <c r="L4" s="11"/>
      <c r="M4" s="11"/>
      <c r="N4" s="11"/>
      <c r="O4" s="13"/>
      <c r="P4" s="14" t="s">
        <v>8</v>
      </c>
      <c r="Q4" s="14"/>
      <c r="R4" s="11"/>
      <c r="S4" s="11"/>
      <c r="T4" s="15"/>
      <c r="U4" s="16"/>
      <c r="V4" s="17"/>
      <c r="W4" s="11" t="s">
        <v>9</v>
      </c>
      <c r="X4" s="11"/>
      <c r="Y4" s="11"/>
      <c r="Z4" s="11"/>
      <c r="AA4" s="11" t="s">
        <v>10</v>
      </c>
      <c r="AB4" s="11"/>
      <c r="AC4" s="11"/>
      <c r="AD4" s="11"/>
      <c r="AE4" s="11"/>
      <c r="AF4" s="11"/>
      <c r="AG4" s="11"/>
    </row>
    <row r="5" customFormat="false" ht="256.5" hidden="false" customHeight="true" outlineLevel="0" collapsed="false">
      <c r="A5" s="18" t="s">
        <v>11</v>
      </c>
      <c r="B5" s="19" t="s">
        <v>12</v>
      </c>
      <c r="C5" s="19" t="s">
        <v>13</v>
      </c>
      <c r="D5" s="19" t="s">
        <v>14</v>
      </c>
      <c r="E5" s="19" t="s">
        <v>15</v>
      </c>
      <c r="F5" s="19" t="s">
        <v>16</v>
      </c>
      <c r="G5" s="19" t="s">
        <v>17</v>
      </c>
      <c r="H5" s="20" t="s">
        <v>18</v>
      </c>
      <c r="I5" s="20" t="s">
        <v>19</v>
      </c>
      <c r="J5" s="20" t="s">
        <v>20</v>
      </c>
      <c r="K5" s="20" t="s">
        <v>21</v>
      </c>
      <c r="L5" s="21" t="s">
        <v>22</v>
      </c>
      <c r="M5" s="20" t="s">
        <v>23</v>
      </c>
      <c r="N5" s="20" t="s">
        <v>24</v>
      </c>
      <c r="O5" s="20" t="s">
        <v>25</v>
      </c>
      <c r="P5" s="20" t="s">
        <v>26</v>
      </c>
      <c r="Q5" s="19" t="s">
        <v>27</v>
      </c>
      <c r="R5" s="19" t="s">
        <v>28</v>
      </c>
      <c r="S5" s="19" t="s">
        <v>29</v>
      </c>
      <c r="T5" s="19" t="s">
        <v>30</v>
      </c>
      <c r="U5" s="20" t="s">
        <v>31</v>
      </c>
      <c r="V5" s="20" t="s">
        <v>32</v>
      </c>
      <c r="W5" s="20" t="s">
        <v>33</v>
      </c>
      <c r="X5" s="20" t="s">
        <v>34</v>
      </c>
      <c r="Y5" s="20" t="s">
        <v>35</v>
      </c>
      <c r="Z5" s="20" t="s">
        <v>36</v>
      </c>
      <c r="AA5" s="19" t="s">
        <v>13</v>
      </c>
      <c r="AB5" s="19" t="s">
        <v>14</v>
      </c>
      <c r="AC5" s="19" t="s">
        <v>15</v>
      </c>
      <c r="AD5" s="20" t="s">
        <v>16</v>
      </c>
      <c r="AE5" s="19" t="s">
        <v>37</v>
      </c>
      <c r="AF5" s="22" t="s">
        <v>38</v>
      </c>
      <c r="AG5" s="22" t="s">
        <v>39</v>
      </c>
    </row>
    <row r="6" customFormat="false" ht="12.75" hidden="true" customHeight="false" outlineLevel="0" collapsed="false">
      <c r="A6" s="23" t="s">
        <v>40</v>
      </c>
      <c r="B6" s="23" t="s">
        <v>41</v>
      </c>
      <c r="C6" s="23" t="s">
        <v>42</v>
      </c>
      <c r="D6" s="23" t="s">
        <v>43</v>
      </c>
      <c r="E6" s="23" t="s">
        <v>44</v>
      </c>
      <c r="F6" s="23" t="s">
        <v>45</v>
      </c>
      <c r="G6" s="23" t="s">
        <v>46</v>
      </c>
      <c r="H6" s="23" t="s">
        <v>47</v>
      </c>
      <c r="I6" s="23" t="s">
        <v>48</v>
      </c>
      <c r="J6" s="23" t="s">
        <v>49</v>
      </c>
      <c r="K6" s="23" t="s">
        <v>50</v>
      </c>
      <c r="L6" s="23" t="s">
        <v>51</v>
      </c>
      <c r="M6" s="23" t="s">
        <v>52</v>
      </c>
      <c r="N6" s="23" t="s">
        <v>53</v>
      </c>
      <c r="O6" s="23" t="s">
        <v>54</v>
      </c>
      <c r="P6" s="23" t="s">
        <v>55</v>
      </c>
      <c r="Q6" s="23" t="s">
        <v>56</v>
      </c>
      <c r="R6" s="23" t="s">
        <v>57</v>
      </c>
      <c r="S6" s="23" t="s">
        <v>58</v>
      </c>
      <c r="T6" s="23" t="s">
        <v>59</v>
      </c>
      <c r="U6" s="23" t="s">
        <v>60</v>
      </c>
      <c r="V6" s="23" t="s">
        <v>61</v>
      </c>
      <c r="W6" s="23" t="s">
        <v>62</v>
      </c>
      <c r="X6" s="23" t="s">
        <v>63</v>
      </c>
      <c r="Y6" s="23" t="s">
        <v>64</v>
      </c>
      <c r="Z6" s="23" t="s">
        <v>65</v>
      </c>
      <c r="AA6" s="23" t="s">
        <v>66</v>
      </c>
      <c r="AB6" s="23" t="s">
        <v>67</v>
      </c>
      <c r="AC6" s="23" t="s">
        <v>68</v>
      </c>
      <c r="AD6" s="23" t="s">
        <v>69</v>
      </c>
      <c r="AE6" s="23" t="s">
        <v>70</v>
      </c>
      <c r="AF6" s="23" t="s">
        <v>71</v>
      </c>
      <c r="AG6" s="23" t="s">
        <v>72</v>
      </c>
    </row>
    <row r="7" s="25" customFormat="true" ht="12.75" hidden="false" customHeight="false" outlineLevel="0" collapsed="false">
      <c r="A7" s="24" t="s">
        <v>73</v>
      </c>
      <c r="B7" s="24" t="s">
        <v>74</v>
      </c>
      <c r="C7" s="24" t="s">
        <v>75</v>
      </c>
      <c r="D7" s="24" t="s">
        <v>76</v>
      </c>
      <c r="E7" s="24" t="s">
        <v>77</v>
      </c>
      <c r="F7" s="24" t="s">
        <v>78</v>
      </c>
      <c r="G7" s="24" t="s">
        <v>79</v>
      </c>
      <c r="H7" s="24" t="s">
        <v>80</v>
      </c>
      <c r="I7" s="24" t="s">
        <v>81</v>
      </c>
      <c r="J7" s="24" t="s">
        <v>82</v>
      </c>
      <c r="K7" s="24" t="s">
        <v>83</v>
      </c>
      <c r="L7" s="24" t="s">
        <v>84</v>
      </c>
      <c r="M7" s="24" t="s">
        <v>85</v>
      </c>
      <c r="N7" s="24" t="s">
        <v>86</v>
      </c>
      <c r="O7" s="24" t="s">
        <v>87</v>
      </c>
      <c r="P7" s="24" t="s">
        <v>88</v>
      </c>
      <c r="Q7" s="24" t="s">
        <v>89</v>
      </c>
      <c r="R7" s="24" t="s">
        <v>90</v>
      </c>
      <c r="S7" s="24" t="s">
        <v>91</v>
      </c>
      <c r="T7" s="24" t="s">
        <v>92</v>
      </c>
      <c r="U7" s="24" t="s">
        <v>93</v>
      </c>
      <c r="V7" s="24" t="s">
        <v>94</v>
      </c>
      <c r="W7" s="24" t="s">
        <v>95</v>
      </c>
      <c r="X7" s="24" t="s">
        <v>96</v>
      </c>
      <c r="Y7" s="24" t="s">
        <v>97</v>
      </c>
      <c r="Z7" s="24" t="s">
        <v>98</v>
      </c>
      <c r="AA7" s="24" t="s">
        <v>99</v>
      </c>
      <c r="AB7" s="24" t="s">
        <v>100</v>
      </c>
      <c r="AC7" s="24" t="s">
        <v>101</v>
      </c>
      <c r="AD7" s="24" t="s">
        <v>102</v>
      </c>
      <c r="AE7" s="24" t="s">
        <v>103</v>
      </c>
      <c r="AF7" s="24" t="s">
        <v>104</v>
      </c>
      <c r="AG7" s="24" t="s">
        <v>105</v>
      </c>
    </row>
    <row r="8" customFormat="false" ht="102" hidden="false" customHeight="false" outlineLevel="0" collapsed="false">
      <c r="A8" s="26" t="n">
        <v>1</v>
      </c>
      <c r="B8" s="27" t="s">
        <v>106</v>
      </c>
      <c r="C8" s="28" t="s">
        <v>107</v>
      </c>
      <c r="D8" s="29" t="s">
        <v>108</v>
      </c>
      <c r="E8" s="30"/>
      <c r="F8" s="30" t="s">
        <v>109</v>
      </c>
      <c r="G8" s="27" t="s">
        <v>110</v>
      </c>
      <c r="H8" s="27" t="s">
        <v>111</v>
      </c>
      <c r="I8" s="31" t="s">
        <v>112</v>
      </c>
      <c r="J8" s="31" t="s">
        <v>113</v>
      </c>
      <c r="K8" s="32" t="n">
        <v>37626</v>
      </c>
      <c r="L8" s="32" t="n">
        <v>38670</v>
      </c>
      <c r="M8" s="32"/>
      <c r="N8" s="32"/>
      <c r="O8" s="32" t="n">
        <v>41283</v>
      </c>
      <c r="P8" s="33" t="n">
        <v>13</v>
      </c>
      <c r="Q8" s="33" t="n">
        <v>0</v>
      </c>
      <c r="R8" s="27" t="s">
        <v>114</v>
      </c>
      <c r="S8" s="27"/>
      <c r="T8" s="27"/>
      <c r="U8" s="34" t="s">
        <v>115</v>
      </c>
      <c r="V8" s="35"/>
      <c r="W8" s="36"/>
      <c r="X8" s="36"/>
      <c r="Y8" s="36"/>
      <c r="Z8" s="34"/>
      <c r="AA8" s="28" t="s">
        <v>107</v>
      </c>
      <c r="AB8" s="29" t="s">
        <v>108</v>
      </c>
      <c r="AC8" s="30"/>
      <c r="AD8" s="30" t="s">
        <v>109</v>
      </c>
      <c r="AE8" s="37"/>
      <c r="AF8" s="38" t="n">
        <v>6697986</v>
      </c>
      <c r="AG8" s="38"/>
    </row>
    <row r="9" customFormat="false" ht="76.5" hidden="false" customHeight="false" outlineLevel="0" collapsed="false">
      <c r="A9" s="26" t="n">
        <v>2</v>
      </c>
      <c r="B9" s="27" t="s">
        <v>116</v>
      </c>
      <c r="C9" s="28" t="s">
        <v>107</v>
      </c>
      <c r="D9" s="29" t="s">
        <v>117</v>
      </c>
      <c r="E9" s="30" t="s">
        <v>118</v>
      </c>
      <c r="F9" s="30" t="s">
        <v>119</v>
      </c>
      <c r="G9" s="27" t="s">
        <v>110</v>
      </c>
      <c r="H9" s="27" t="s">
        <v>120</v>
      </c>
      <c r="I9" s="31" t="s">
        <v>121</v>
      </c>
      <c r="J9" s="31" t="s">
        <v>122</v>
      </c>
      <c r="K9" s="32" t="n">
        <v>38979</v>
      </c>
      <c r="L9" s="32" t="n">
        <v>38979</v>
      </c>
      <c r="M9" s="32"/>
      <c r="N9" s="32"/>
      <c r="O9" s="32" t="n">
        <v>40917</v>
      </c>
      <c r="P9" s="33" t="n">
        <v>13</v>
      </c>
      <c r="Q9" s="33" t="n">
        <v>0</v>
      </c>
      <c r="R9" s="27" t="s">
        <v>114</v>
      </c>
      <c r="S9" s="27"/>
      <c r="T9" s="27"/>
      <c r="U9" s="34" t="s">
        <v>115</v>
      </c>
      <c r="V9" s="35"/>
      <c r="W9" s="36"/>
      <c r="X9" s="36"/>
      <c r="Y9" s="36"/>
      <c r="Z9" s="34"/>
      <c r="AA9" s="28" t="s">
        <v>107</v>
      </c>
      <c r="AB9" s="29" t="s">
        <v>117</v>
      </c>
      <c r="AC9" s="30" t="s">
        <v>118</v>
      </c>
      <c r="AD9" s="30" t="s">
        <v>119</v>
      </c>
      <c r="AE9" s="37"/>
      <c r="AF9" s="38" t="n">
        <v>6697987</v>
      </c>
      <c r="AG9" s="38"/>
    </row>
    <row r="10" customFormat="false" ht="76.5" hidden="false" customHeight="false" outlineLevel="0" collapsed="false">
      <c r="A10" s="26" t="n">
        <v>3</v>
      </c>
      <c r="B10" s="27" t="s">
        <v>123</v>
      </c>
      <c r="C10" s="28" t="s">
        <v>107</v>
      </c>
      <c r="D10" s="29" t="s">
        <v>108</v>
      </c>
      <c r="E10" s="30"/>
      <c r="F10" s="30" t="s">
        <v>124</v>
      </c>
      <c r="G10" s="27" t="s">
        <v>110</v>
      </c>
      <c r="H10" s="27" t="s">
        <v>125</v>
      </c>
      <c r="I10" s="31" t="s">
        <v>126</v>
      </c>
      <c r="J10" s="31" t="s">
        <v>122</v>
      </c>
      <c r="K10" s="32" t="n">
        <v>39209</v>
      </c>
      <c r="L10" s="32" t="n">
        <v>39209</v>
      </c>
      <c r="M10" s="32"/>
      <c r="N10" s="32"/>
      <c r="O10" s="32" t="n">
        <v>40917</v>
      </c>
      <c r="P10" s="33" t="n">
        <v>13</v>
      </c>
      <c r="Q10" s="33" t="n">
        <v>0</v>
      </c>
      <c r="R10" s="27" t="s">
        <v>114</v>
      </c>
      <c r="S10" s="27"/>
      <c r="T10" s="27"/>
      <c r="U10" s="34" t="s">
        <v>115</v>
      </c>
      <c r="V10" s="35"/>
      <c r="W10" s="36"/>
      <c r="X10" s="36"/>
      <c r="Y10" s="36"/>
      <c r="Z10" s="34"/>
      <c r="AA10" s="28" t="s">
        <v>107</v>
      </c>
      <c r="AB10" s="29" t="s">
        <v>108</v>
      </c>
      <c r="AC10" s="30"/>
      <c r="AD10" s="30" t="s">
        <v>124</v>
      </c>
      <c r="AE10" s="37"/>
      <c r="AF10" s="38" t="n">
        <v>6697988</v>
      </c>
      <c r="AG10" s="38"/>
    </row>
    <row r="11" customFormat="false" ht="76.5" hidden="false" customHeight="false" outlineLevel="0" collapsed="false">
      <c r="A11" s="26" t="n">
        <v>4</v>
      </c>
      <c r="B11" s="27" t="s">
        <v>127</v>
      </c>
      <c r="C11" s="28" t="s">
        <v>107</v>
      </c>
      <c r="D11" s="29" t="s">
        <v>117</v>
      </c>
      <c r="E11" s="30" t="s">
        <v>118</v>
      </c>
      <c r="F11" s="30" t="s">
        <v>128</v>
      </c>
      <c r="G11" s="27" t="s">
        <v>110</v>
      </c>
      <c r="H11" s="27" t="s">
        <v>129</v>
      </c>
      <c r="I11" s="31" t="s">
        <v>130</v>
      </c>
      <c r="J11" s="31" t="s">
        <v>131</v>
      </c>
      <c r="K11" s="32" t="n">
        <v>39393</v>
      </c>
      <c r="L11" s="32" t="n">
        <v>39393</v>
      </c>
      <c r="M11" s="32"/>
      <c r="N11" s="32"/>
      <c r="O11" s="32" t="n">
        <v>41283</v>
      </c>
      <c r="P11" s="33" t="n">
        <v>13</v>
      </c>
      <c r="Q11" s="33" t="n">
        <v>0</v>
      </c>
      <c r="R11" s="27" t="s">
        <v>114</v>
      </c>
      <c r="S11" s="27"/>
      <c r="T11" s="27"/>
      <c r="U11" s="34" t="s">
        <v>115</v>
      </c>
      <c r="V11" s="35"/>
      <c r="W11" s="36"/>
      <c r="X11" s="36"/>
      <c r="Y11" s="36"/>
      <c r="Z11" s="34"/>
      <c r="AA11" s="28" t="s">
        <v>107</v>
      </c>
      <c r="AB11" s="29" t="s">
        <v>117</v>
      </c>
      <c r="AC11" s="30" t="s">
        <v>118</v>
      </c>
      <c r="AD11" s="30" t="s">
        <v>128</v>
      </c>
      <c r="AE11" s="37"/>
      <c r="AF11" s="38" t="n">
        <v>6697989</v>
      </c>
      <c r="AG11" s="38"/>
    </row>
    <row r="12" customFormat="false" ht="76.5" hidden="false" customHeight="false" outlineLevel="0" collapsed="false">
      <c r="A12" s="26" t="n">
        <v>5</v>
      </c>
      <c r="B12" s="27" t="s">
        <v>132</v>
      </c>
      <c r="C12" s="28" t="s">
        <v>107</v>
      </c>
      <c r="D12" s="29" t="s">
        <v>108</v>
      </c>
      <c r="E12" s="30"/>
      <c r="F12" s="30" t="s">
        <v>133</v>
      </c>
      <c r="G12" s="27" t="s">
        <v>110</v>
      </c>
      <c r="H12" s="27" t="s">
        <v>134</v>
      </c>
      <c r="I12" s="31" t="s">
        <v>135</v>
      </c>
      <c r="J12" s="31" t="s">
        <v>122</v>
      </c>
      <c r="K12" s="32" t="n">
        <v>37649</v>
      </c>
      <c r="L12" s="32" t="n">
        <v>39524</v>
      </c>
      <c r="M12" s="32"/>
      <c r="N12" s="32"/>
      <c r="O12" s="32" t="n">
        <v>41283</v>
      </c>
      <c r="P12" s="33" t="n">
        <v>13</v>
      </c>
      <c r="Q12" s="33" t="n">
        <v>0</v>
      </c>
      <c r="R12" s="27" t="s">
        <v>114</v>
      </c>
      <c r="S12" s="27"/>
      <c r="T12" s="27"/>
      <c r="U12" s="34" t="s">
        <v>115</v>
      </c>
      <c r="V12" s="35"/>
      <c r="W12" s="36"/>
      <c r="X12" s="36"/>
      <c r="Y12" s="36"/>
      <c r="Z12" s="34"/>
      <c r="AA12" s="28" t="s">
        <v>107</v>
      </c>
      <c r="AB12" s="29" t="s">
        <v>108</v>
      </c>
      <c r="AC12" s="30"/>
      <c r="AD12" s="30" t="s">
        <v>133</v>
      </c>
      <c r="AE12" s="37"/>
      <c r="AF12" s="38" t="n">
        <v>6697992</v>
      </c>
      <c r="AG12" s="38"/>
    </row>
    <row r="13" customFormat="false" ht="76.5" hidden="false" customHeight="false" outlineLevel="0" collapsed="false">
      <c r="A13" s="26" t="n">
        <v>6</v>
      </c>
      <c r="B13" s="27" t="s">
        <v>136</v>
      </c>
      <c r="C13" s="28" t="s">
        <v>107</v>
      </c>
      <c r="D13" s="29" t="s">
        <v>108</v>
      </c>
      <c r="E13" s="30"/>
      <c r="F13" s="30" t="s">
        <v>137</v>
      </c>
      <c r="G13" s="27" t="s">
        <v>110</v>
      </c>
      <c r="H13" s="27" t="s">
        <v>138</v>
      </c>
      <c r="I13" s="31" t="s">
        <v>139</v>
      </c>
      <c r="J13" s="31" t="s">
        <v>131</v>
      </c>
      <c r="K13" s="32" t="n">
        <v>39562</v>
      </c>
      <c r="L13" s="32" t="n">
        <v>39562</v>
      </c>
      <c r="M13" s="32"/>
      <c r="N13" s="32"/>
      <c r="O13" s="32" t="n">
        <v>41283</v>
      </c>
      <c r="P13" s="33" t="n">
        <v>13</v>
      </c>
      <c r="Q13" s="33" t="n">
        <v>0</v>
      </c>
      <c r="R13" s="27" t="s">
        <v>114</v>
      </c>
      <c r="S13" s="27"/>
      <c r="T13" s="27"/>
      <c r="U13" s="34" t="s">
        <v>115</v>
      </c>
      <c r="V13" s="35"/>
      <c r="W13" s="36"/>
      <c r="X13" s="36"/>
      <c r="Y13" s="36"/>
      <c r="Z13" s="34"/>
      <c r="AA13" s="28" t="s">
        <v>107</v>
      </c>
      <c r="AB13" s="29" t="s">
        <v>108</v>
      </c>
      <c r="AC13" s="30"/>
      <c r="AD13" s="30" t="s">
        <v>137</v>
      </c>
      <c r="AE13" s="37"/>
      <c r="AF13" s="38" t="n">
        <v>6697993</v>
      </c>
      <c r="AG13" s="38"/>
    </row>
    <row r="14" customFormat="false" ht="76.5" hidden="false" customHeight="false" outlineLevel="0" collapsed="false">
      <c r="A14" s="26" t="n">
        <v>7</v>
      </c>
      <c r="B14" s="27" t="s">
        <v>140</v>
      </c>
      <c r="C14" s="28" t="s">
        <v>107</v>
      </c>
      <c r="D14" s="29" t="s">
        <v>141</v>
      </c>
      <c r="E14" s="30" t="s">
        <v>142</v>
      </c>
      <c r="F14" s="30" t="s">
        <v>143</v>
      </c>
      <c r="G14" s="27" t="s">
        <v>110</v>
      </c>
      <c r="H14" s="27" t="s">
        <v>144</v>
      </c>
      <c r="I14" s="31" t="s">
        <v>145</v>
      </c>
      <c r="J14" s="31" t="s">
        <v>122</v>
      </c>
      <c r="K14" s="32" t="n">
        <v>39700</v>
      </c>
      <c r="L14" s="32" t="n">
        <v>39700</v>
      </c>
      <c r="M14" s="32"/>
      <c r="N14" s="32"/>
      <c r="O14" s="32" t="n">
        <v>41283</v>
      </c>
      <c r="P14" s="33" t="n">
        <v>13</v>
      </c>
      <c r="Q14" s="33" t="n">
        <v>0</v>
      </c>
      <c r="R14" s="27" t="s">
        <v>114</v>
      </c>
      <c r="S14" s="27"/>
      <c r="T14" s="27"/>
      <c r="U14" s="34" t="s">
        <v>115</v>
      </c>
      <c r="V14" s="35"/>
      <c r="W14" s="36"/>
      <c r="X14" s="36"/>
      <c r="Y14" s="36"/>
      <c r="Z14" s="34"/>
      <c r="AA14" s="28" t="s">
        <v>107</v>
      </c>
      <c r="AB14" s="29" t="s">
        <v>141</v>
      </c>
      <c r="AC14" s="30" t="s">
        <v>142</v>
      </c>
      <c r="AD14" s="30" t="s">
        <v>143</v>
      </c>
      <c r="AE14" s="37"/>
      <c r="AF14" s="38" t="n">
        <v>6697994</v>
      </c>
      <c r="AG14" s="38"/>
    </row>
    <row r="15" customFormat="false" ht="76.5" hidden="false" customHeight="false" outlineLevel="0" collapsed="false">
      <c r="A15" s="26" t="n">
        <v>8</v>
      </c>
      <c r="B15" s="27" t="s">
        <v>146</v>
      </c>
      <c r="C15" s="28" t="s">
        <v>107</v>
      </c>
      <c r="D15" s="29" t="s">
        <v>108</v>
      </c>
      <c r="E15" s="30"/>
      <c r="F15" s="30" t="s">
        <v>147</v>
      </c>
      <c r="G15" s="27" t="s">
        <v>110</v>
      </c>
      <c r="H15" s="27" t="s">
        <v>148</v>
      </c>
      <c r="I15" s="31" t="s">
        <v>149</v>
      </c>
      <c r="J15" s="31" t="s">
        <v>131</v>
      </c>
      <c r="K15" s="32" t="n">
        <v>37659</v>
      </c>
      <c r="L15" s="32" t="n">
        <v>39948</v>
      </c>
      <c r="M15" s="32"/>
      <c r="N15" s="32"/>
      <c r="O15" s="32" t="n">
        <v>41283</v>
      </c>
      <c r="P15" s="33" t="n">
        <v>13</v>
      </c>
      <c r="Q15" s="33" t="n">
        <v>0</v>
      </c>
      <c r="R15" s="27" t="s">
        <v>114</v>
      </c>
      <c r="S15" s="27"/>
      <c r="T15" s="27"/>
      <c r="U15" s="34" t="s">
        <v>115</v>
      </c>
      <c r="V15" s="35"/>
      <c r="W15" s="36"/>
      <c r="X15" s="36"/>
      <c r="Y15" s="36"/>
      <c r="Z15" s="34"/>
      <c r="AA15" s="28" t="s">
        <v>107</v>
      </c>
      <c r="AB15" s="29" t="s">
        <v>108</v>
      </c>
      <c r="AC15" s="30"/>
      <c r="AD15" s="30" t="s">
        <v>147</v>
      </c>
      <c r="AE15" s="37"/>
      <c r="AF15" s="38" t="n">
        <v>6698033</v>
      </c>
      <c r="AG15" s="38" t="n">
        <v>796367104</v>
      </c>
    </row>
    <row r="16" customFormat="false" ht="76.5" hidden="false" customHeight="false" outlineLevel="0" collapsed="false">
      <c r="A16" s="26" t="n">
        <v>9</v>
      </c>
      <c r="B16" s="27" t="s">
        <v>150</v>
      </c>
      <c r="C16" s="28" t="s">
        <v>107</v>
      </c>
      <c r="D16" s="29" t="s">
        <v>151</v>
      </c>
      <c r="E16" s="30" t="s">
        <v>152</v>
      </c>
      <c r="F16" s="30" t="s">
        <v>153</v>
      </c>
      <c r="G16" s="27" t="s">
        <v>110</v>
      </c>
      <c r="H16" s="27" t="s">
        <v>154</v>
      </c>
      <c r="I16" s="31" t="s">
        <v>155</v>
      </c>
      <c r="J16" s="31" t="s">
        <v>131</v>
      </c>
      <c r="K16" s="32" t="n">
        <v>38469</v>
      </c>
      <c r="L16" s="32" t="n">
        <v>39780</v>
      </c>
      <c r="M16" s="32"/>
      <c r="N16" s="32"/>
      <c r="O16" s="39" t="s">
        <v>156</v>
      </c>
      <c r="P16" s="33" t="n">
        <v>15</v>
      </c>
      <c r="Q16" s="33" t="n">
        <v>0</v>
      </c>
      <c r="R16" s="27" t="s">
        <v>114</v>
      </c>
      <c r="S16" s="27"/>
      <c r="T16" s="27"/>
      <c r="U16" s="34" t="s">
        <v>115</v>
      </c>
      <c r="V16" s="35"/>
      <c r="W16" s="36"/>
      <c r="X16" s="36"/>
      <c r="Y16" s="36"/>
      <c r="Z16" s="34"/>
      <c r="AA16" s="28" t="s">
        <v>107</v>
      </c>
      <c r="AB16" s="29" t="s">
        <v>151</v>
      </c>
      <c r="AC16" s="30" t="s">
        <v>152</v>
      </c>
      <c r="AD16" s="30" t="s">
        <v>153</v>
      </c>
      <c r="AE16" s="37"/>
      <c r="AF16" s="38" t="n">
        <v>6697995</v>
      </c>
      <c r="AG16" s="38"/>
    </row>
    <row r="17" customFormat="false" ht="76.5" hidden="false" customHeight="false" outlineLevel="0" collapsed="false">
      <c r="A17" s="26" t="n">
        <v>10</v>
      </c>
      <c r="B17" s="27" t="s">
        <v>157</v>
      </c>
      <c r="C17" s="28" t="s">
        <v>107</v>
      </c>
      <c r="D17" s="29" t="s">
        <v>158</v>
      </c>
      <c r="E17" s="30" t="s">
        <v>152</v>
      </c>
      <c r="F17" s="30" t="s">
        <v>159</v>
      </c>
      <c r="G17" s="27" t="s">
        <v>110</v>
      </c>
      <c r="H17" s="27" t="s">
        <v>160</v>
      </c>
      <c r="I17" s="31" t="s">
        <v>161</v>
      </c>
      <c r="J17" s="31" t="s">
        <v>131</v>
      </c>
      <c r="K17" s="32" t="n">
        <v>39224</v>
      </c>
      <c r="L17" s="32" t="n">
        <v>39780</v>
      </c>
      <c r="M17" s="32"/>
      <c r="N17" s="32"/>
      <c r="O17" s="39" t="s">
        <v>156</v>
      </c>
      <c r="P17" s="33" t="n">
        <v>15</v>
      </c>
      <c r="Q17" s="33" t="n">
        <v>0</v>
      </c>
      <c r="R17" s="27" t="s">
        <v>114</v>
      </c>
      <c r="S17" s="27"/>
      <c r="T17" s="27"/>
      <c r="U17" s="34" t="s">
        <v>115</v>
      </c>
      <c r="V17" s="35"/>
      <c r="W17" s="36"/>
      <c r="X17" s="36"/>
      <c r="Y17" s="36"/>
      <c r="Z17" s="34"/>
      <c r="AA17" s="28" t="s">
        <v>107</v>
      </c>
      <c r="AB17" s="29" t="s">
        <v>158</v>
      </c>
      <c r="AC17" s="30" t="s">
        <v>152</v>
      </c>
      <c r="AD17" s="30" t="s">
        <v>159</v>
      </c>
      <c r="AE17" s="37"/>
      <c r="AF17" s="38" t="n">
        <v>6697996</v>
      </c>
      <c r="AG17" s="38"/>
    </row>
    <row r="18" customFormat="false" ht="76.5" hidden="false" customHeight="false" outlineLevel="0" collapsed="false">
      <c r="A18" s="26" t="n">
        <v>11</v>
      </c>
      <c r="B18" s="27" t="s">
        <v>162</v>
      </c>
      <c r="C18" s="28" t="s">
        <v>107</v>
      </c>
      <c r="D18" s="29" t="s">
        <v>163</v>
      </c>
      <c r="E18" s="30" t="s">
        <v>152</v>
      </c>
      <c r="F18" s="30" t="s">
        <v>164</v>
      </c>
      <c r="G18" s="27" t="s">
        <v>110</v>
      </c>
      <c r="H18" s="27" t="s">
        <v>165</v>
      </c>
      <c r="I18" s="31" t="s">
        <v>166</v>
      </c>
      <c r="J18" s="31" t="s">
        <v>131</v>
      </c>
      <c r="K18" s="32" t="n">
        <v>38447</v>
      </c>
      <c r="L18" s="32" t="n">
        <v>39780</v>
      </c>
      <c r="M18" s="32"/>
      <c r="N18" s="32"/>
      <c r="O18" s="39" t="s">
        <v>156</v>
      </c>
      <c r="P18" s="33" t="n">
        <v>15</v>
      </c>
      <c r="Q18" s="33" t="n">
        <v>0</v>
      </c>
      <c r="R18" s="27" t="s">
        <v>114</v>
      </c>
      <c r="S18" s="27"/>
      <c r="T18" s="27"/>
      <c r="U18" s="34" t="s">
        <v>115</v>
      </c>
      <c r="V18" s="35"/>
      <c r="W18" s="36"/>
      <c r="X18" s="36"/>
      <c r="Y18" s="36"/>
      <c r="Z18" s="34"/>
      <c r="AA18" s="28" t="s">
        <v>107</v>
      </c>
      <c r="AB18" s="29" t="s">
        <v>163</v>
      </c>
      <c r="AC18" s="30" t="s">
        <v>152</v>
      </c>
      <c r="AD18" s="30" t="s">
        <v>164</v>
      </c>
      <c r="AE18" s="37"/>
      <c r="AF18" s="38" t="n">
        <v>6697997</v>
      </c>
      <c r="AG18" s="38"/>
    </row>
    <row r="19" customFormat="false" ht="76.5" hidden="false" customHeight="false" outlineLevel="0" collapsed="false">
      <c r="A19" s="26" t="n">
        <v>12</v>
      </c>
      <c r="B19" s="27" t="s">
        <v>167</v>
      </c>
      <c r="C19" s="28" t="s">
        <v>107</v>
      </c>
      <c r="D19" s="29" t="s">
        <v>108</v>
      </c>
      <c r="E19" s="30"/>
      <c r="F19" s="30" t="s">
        <v>168</v>
      </c>
      <c r="G19" s="27" t="s">
        <v>110</v>
      </c>
      <c r="H19" s="27" t="s">
        <v>169</v>
      </c>
      <c r="I19" s="31" t="s">
        <v>170</v>
      </c>
      <c r="J19" s="31" t="s">
        <v>122</v>
      </c>
      <c r="K19" s="32" t="n">
        <v>37757</v>
      </c>
      <c r="L19" s="32" t="n">
        <v>39783</v>
      </c>
      <c r="M19" s="32"/>
      <c r="N19" s="32"/>
      <c r="O19" s="39" t="s">
        <v>156</v>
      </c>
      <c r="P19" s="33" t="n">
        <v>15</v>
      </c>
      <c r="Q19" s="33" t="n">
        <v>0</v>
      </c>
      <c r="R19" s="27" t="s">
        <v>114</v>
      </c>
      <c r="S19" s="27"/>
      <c r="T19" s="27"/>
      <c r="U19" s="34" t="s">
        <v>115</v>
      </c>
      <c r="V19" s="35"/>
      <c r="W19" s="36"/>
      <c r="X19" s="36"/>
      <c r="Y19" s="36"/>
      <c r="Z19" s="34"/>
      <c r="AA19" s="28" t="s">
        <v>107</v>
      </c>
      <c r="AB19" s="29" t="s">
        <v>108</v>
      </c>
      <c r="AC19" s="30"/>
      <c r="AD19" s="30" t="s">
        <v>168</v>
      </c>
      <c r="AE19" s="37"/>
      <c r="AF19" s="38" t="n">
        <v>6697998</v>
      </c>
      <c r="AG19" s="38"/>
    </row>
    <row r="20" customFormat="false" ht="76.5" hidden="false" customHeight="false" outlineLevel="0" collapsed="false">
      <c r="A20" s="26" t="n">
        <v>13</v>
      </c>
      <c r="B20" s="27" t="s">
        <v>171</v>
      </c>
      <c r="C20" s="28" t="s">
        <v>107</v>
      </c>
      <c r="D20" s="29" t="s">
        <v>141</v>
      </c>
      <c r="E20" s="30" t="s">
        <v>142</v>
      </c>
      <c r="F20" s="30" t="s">
        <v>172</v>
      </c>
      <c r="G20" s="27" t="s">
        <v>110</v>
      </c>
      <c r="H20" s="27" t="s">
        <v>173</v>
      </c>
      <c r="I20" s="31" t="s">
        <v>174</v>
      </c>
      <c r="J20" s="31" t="s">
        <v>122</v>
      </c>
      <c r="K20" s="32" t="n">
        <v>37484</v>
      </c>
      <c r="L20" s="32" t="n">
        <v>39784</v>
      </c>
      <c r="M20" s="32"/>
      <c r="N20" s="32"/>
      <c r="O20" s="39" t="s">
        <v>156</v>
      </c>
      <c r="P20" s="33" t="n">
        <v>15</v>
      </c>
      <c r="Q20" s="33" t="n">
        <v>0</v>
      </c>
      <c r="R20" s="27" t="s">
        <v>114</v>
      </c>
      <c r="S20" s="27"/>
      <c r="T20" s="27"/>
      <c r="U20" s="34" t="s">
        <v>115</v>
      </c>
      <c r="V20" s="35"/>
      <c r="W20" s="36"/>
      <c r="X20" s="36"/>
      <c r="Y20" s="36"/>
      <c r="Z20" s="34"/>
      <c r="AA20" s="28" t="s">
        <v>107</v>
      </c>
      <c r="AB20" s="29" t="s">
        <v>141</v>
      </c>
      <c r="AC20" s="30" t="s">
        <v>142</v>
      </c>
      <c r="AD20" s="30" t="s">
        <v>172</v>
      </c>
      <c r="AE20" s="37"/>
      <c r="AF20" s="38" t="n">
        <v>6697999</v>
      </c>
      <c r="AG20" s="38"/>
    </row>
    <row r="21" customFormat="false" ht="76.5" hidden="false" customHeight="false" outlineLevel="0" collapsed="false">
      <c r="A21" s="26" t="n">
        <v>14</v>
      </c>
      <c r="B21" s="27" t="s">
        <v>175</v>
      </c>
      <c r="C21" s="28" t="s">
        <v>107</v>
      </c>
      <c r="D21" s="29" t="s">
        <v>108</v>
      </c>
      <c r="E21" s="30"/>
      <c r="F21" s="30" t="s">
        <v>176</v>
      </c>
      <c r="G21" s="27" t="s">
        <v>110</v>
      </c>
      <c r="H21" s="27" t="s">
        <v>177</v>
      </c>
      <c r="I21" s="31" t="s">
        <v>178</v>
      </c>
      <c r="J21" s="31" t="s">
        <v>122</v>
      </c>
      <c r="K21" s="32" t="n">
        <v>37659</v>
      </c>
      <c r="L21" s="32" t="n">
        <v>39784</v>
      </c>
      <c r="M21" s="32"/>
      <c r="N21" s="32"/>
      <c r="O21" s="39" t="s">
        <v>156</v>
      </c>
      <c r="P21" s="33" t="n">
        <v>15</v>
      </c>
      <c r="Q21" s="33" t="n">
        <v>0</v>
      </c>
      <c r="R21" s="27" t="s">
        <v>114</v>
      </c>
      <c r="S21" s="27"/>
      <c r="T21" s="27"/>
      <c r="U21" s="34" t="s">
        <v>115</v>
      </c>
      <c r="V21" s="35"/>
      <c r="W21" s="36"/>
      <c r="X21" s="36"/>
      <c r="Y21" s="36"/>
      <c r="Z21" s="34"/>
      <c r="AA21" s="28" t="s">
        <v>107</v>
      </c>
      <c r="AB21" s="29" t="s">
        <v>108</v>
      </c>
      <c r="AC21" s="30"/>
      <c r="AD21" s="30" t="s">
        <v>176</v>
      </c>
      <c r="AE21" s="37"/>
      <c r="AF21" s="38" t="n">
        <v>6698000</v>
      </c>
      <c r="AG21" s="38"/>
    </row>
    <row r="22" customFormat="false" ht="76.5" hidden="false" customHeight="false" outlineLevel="0" collapsed="false">
      <c r="A22" s="26" t="n">
        <v>15</v>
      </c>
      <c r="B22" s="27" t="s">
        <v>179</v>
      </c>
      <c r="C22" s="28" t="s">
        <v>107</v>
      </c>
      <c r="D22" s="29" t="s">
        <v>180</v>
      </c>
      <c r="E22" s="30" t="s">
        <v>181</v>
      </c>
      <c r="F22" s="30" t="s">
        <v>182</v>
      </c>
      <c r="G22" s="27" t="s">
        <v>110</v>
      </c>
      <c r="H22" s="27" t="s">
        <v>183</v>
      </c>
      <c r="I22" s="31" t="s">
        <v>184</v>
      </c>
      <c r="J22" s="31" t="s">
        <v>131</v>
      </c>
      <c r="K22" s="32" t="n">
        <v>37659</v>
      </c>
      <c r="L22" s="32" t="n">
        <v>39801</v>
      </c>
      <c r="M22" s="32"/>
      <c r="N22" s="32"/>
      <c r="O22" s="39" t="s">
        <v>156</v>
      </c>
      <c r="P22" s="33" t="n">
        <v>15</v>
      </c>
      <c r="Q22" s="33" t="n">
        <v>0</v>
      </c>
      <c r="R22" s="27" t="s">
        <v>114</v>
      </c>
      <c r="S22" s="27"/>
      <c r="T22" s="27"/>
      <c r="U22" s="34" t="s">
        <v>115</v>
      </c>
      <c r="V22" s="35"/>
      <c r="W22" s="36"/>
      <c r="X22" s="36"/>
      <c r="Y22" s="36"/>
      <c r="Z22" s="34"/>
      <c r="AA22" s="28" t="s">
        <v>107</v>
      </c>
      <c r="AB22" s="29" t="s">
        <v>180</v>
      </c>
      <c r="AC22" s="30" t="s">
        <v>181</v>
      </c>
      <c r="AD22" s="30" t="s">
        <v>182</v>
      </c>
      <c r="AE22" s="37"/>
      <c r="AF22" s="38" t="n">
        <v>6698001</v>
      </c>
      <c r="AG22" s="38"/>
    </row>
    <row r="23" customFormat="false" ht="76.5" hidden="false" customHeight="false" outlineLevel="0" collapsed="false">
      <c r="A23" s="26" t="n">
        <v>16</v>
      </c>
      <c r="B23" s="27" t="s">
        <v>185</v>
      </c>
      <c r="C23" s="28" t="s">
        <v>107</v>
      </c>
      <c r="D23" s="29" t="s">
        <v>186</v>
      </c>
      <c r="E23" s="30" t="s">
        <v>187</v>
      </c>
      <c r="F23" s="30" t="s">
        <v>188</v>
      </c>
      <c r="G23" s="27" t="s">
        <v>110</v>
      </c>
      <c r="H23" s="27" t="s">
        <v>189</v>
      </c>
      <c r="I23" s="31" t="s">
        <v>190</v>
      </c>
      <c r="J23" s="31" t="s">
        <v>131</v>
      </c>
      <c r="K23" s="32" t="n">
        <v>38026</v>
      </c>
      <c r="L23" s="32" t="n">
        <v>39801</v>
      </c>
      <c r="M23" s="32"/>
      <c r="N23" s="32"/>
      <c r="O23" s="39" t="s">
        <v>156</v>
      </c>
      <c r="P23" s="33" t="n">
        <v>15</v>
      </c>
      <c r="Q23" s="33" t="n">
        <v>0</v>
      </c>
      <c r="R23" s="27" t="s">
        <v>114</v>
      </c>
      <c r="S23" s="27"/>
      <c r="T23" s="27"/>
      <c r="U23" s="34" t="s">
        <v>115</v>
      </c>
      <c r="V23" s="35"/>
      <c r="W23" s="36"/>
      <c r="X23" s="36"/>
      <c r="Y23" s="36"/>
      <c r="Z23" s="34"/>
      <c r="AA23" s="28" t="s">
        <v>107</v>
      </c>
      <c r="AB23" s="29" t="s">
        <v>186</v>
      </c>
      <c r="AC23" s="30" t="s">
        <v>187</v>
      </c>
      <c r="AD23" s="30" t="s">
        <v>188</v>
      </c>
      <c r="AE23" s="37"/>
      <c r="AF23" s="38" t="n">
        <v>6698002</v>
      </c>
      <c r="AG23" s="38"/>
    </row>
    <row r="24" customFormat="false" ht="76.5" hidden="false" customHeight="false" outlineLevel="0" collapsed="false">
      <c r="A24" s="26" t="n">
        <v>17</v>
      </c>
      <c r="B24" s="27" t="s">
        <v>191</v>
      </c>
      <c r="C24" s="28" t="s">
        <v>107</v>
      </c>
      <c r="D24" s="29" t="s">
        <v>158</v>
      </c>
      <c r="E24" s="30" t="s">
        <v>152</v>
      </c>
      <c r="F24" s="30" t="s">
        <v>192</v>
      </c>
      <c r="G24" s="27" t="s">
        <v>110</v>
      </c>
      <c r="H24" s="27" t="s">
        <v>193</v>
      </c>
      <c r="I24" s="31" t="s">
        <v>194</v>
      </c>
      <c r="J24" s="31" t="s">
        <v>131</v>
      </c>
      <c r="K24" s="32" t="n">
        <v>39805</v>
      </c>
      <c r="L24" s="32"/>
      <c r="M24" s="32"/>
      <c r="N24" s="32"/>
      <c r="O24" s="39" t="s">
        <v>156</v>
      </c>
      <c r="P24" s="33" t="n">
        <v>15</v>
      </c>
      <c r="Q24" s="33" t="n">
        <v>0</v>
      </c>
      <c r="R24" s="27" t="s">
        <v>114</v>
      </c>
      <c r="S24" s="27"/>
      <c r="T24" s="27"/>
      <c r="U24" s="34" t="s">
        <v>115</v>
      </c>
      <c r="V24" s="35"/>
      <c r="W24" s="36"/>
      <c r="X24" s="36"/>
      <c r="Y24" s="36"/>
      <c r="Z24" s="34"/>
      <c r="AA24" s="28" t="s">
        <v>107</v>
      </c>
      <c r="AB24" s="29" t="s">
        <v>158</v>
      </c>
      <c r="AC24" s="30" t="s">
        <v>152</v>
      </c>
      <c r="AD24" s="30" t="s">
        <v>192</v>
      </c>
      <c r="AE24" s="37"/>
      <c r="AF24" s="38" t="n">
        <v>6698003</v>
      </c>
      <c r="AG24" s="38"/>
    </row>
    <row r="25" customFormat="false" ht="76.5" hidden="false" customHeight="false" outlineLevel="0" collapsed="false">
      <c r="A25" s="26" t="n">
        <v>18</v>
      </c>
      <c r="B25" s="27" t="s">
        <v>195</v>
      </c>
      <c r="C25" s="28" t="s">
        <v>107</v>
      </c>
      <c r="D25" s="29" t="s">
        <v>196</v>
      </c>
      <c r="E25" s="30" t="s">
        <v>197</v>
      </c>
      <c r="F25" s="30" t="s">
        <v>198</v>
      </c>
      <c r="G25" s="27" t="s">
        <v>110</v>
      </c>
      <c r="H25" s="27" t="s">
        <v>199</v>
      </c>
      <c r="I25" s="31" t="s">
        <v>200</v>
      </c>
      <c r="J25" s="31" t="s">
        <v>131</v>
      </c>
      <c r="K25" s="32" t="n">
        <v>39853</v>
      </c>
      <c r="L25" s="32"/>
      <c r="M25" s="32"/>
      <c r="N25" s="32"/>
      <c r="O25" s="32" t="n">
        <v>41354</v>
      </c>
      <c r="P25" s="33" t="n">
        <v>7</v>
      </c>
      <c r="Q25" s="33" t="n">
        <v>0</v>
      </c>
      <c r="R25" s="27" t="s">
        <v>114</v>
      </c>
      <c r="S25" s="27"/>
      <c r="T25" s="27"/>
      <c r="U25" s="34" t="s">
        <v>115</v>
      </c>
      <c r="V25" s="35"/>
      <c r="W25" s="36"/>
      <c r="X25" s="36"/>
      <c r="Y25" s="36"/>
      <c r="Z25" s="34"/>
      <c r="AA25" s="28" t="s">
        <v>107</v>
      </c>
      <c r="AB25" s="29" t="s">
        <v>196</v>
      </c>
      <c r="AC25" s="30" t="s">
        <v>197</v>
      </c>
      <c r="AD25" s="30" t="s">
        <v>198</v>
      </c>
      <c r="AE25" s="37"/>
      <c r="AF25" s="38" t="n">
        <v>6698005</v>
      </c>
      <c r="AG25" s="38"/>
    </row>
    <row r="26" customFormat="false" ht="102" hidden="false" customHeight="false" outlineLevel="0" collapsed="false">
      <c r="A26" s="26" t="n">
        <v>19</v>
      </c>
      <c r="B26" s="27" t="s">
        <v>201</v>
      </c>
      <c r="C26" s="28" t="s">
        <v>107</v>
      </c>
      <c r="D26" s="29" t="s">
        <v>202</v>
      </c>
      <c r="E26" s="30" t="s">
        <v>203</v>
      </c>
      <c r="F26" s="30" t="s">
        <v>204</v>
      </c>
      <c r="G26" s="27" t="s">
        <v>110</v>
      </c>
      <c r="H26" s="27" t="s">
        <v>205</v>
      </c>
      <c r="I26" s="31" t="s">
        <v>206</v>
      </c>
      <c r="J26" s="31" t="s">
        <v>113</v>
      </c>
      <c r="K26" s="32" t="n">
        <v>39853</v>
      </c>
      <c r="L26" s="32"/>
      <c r="M26" s="32"/>
      <c r="N26" s="32"/>
      <c r="O26" s="32" t="n">
        <v>41354</v>
      </c>
      <c r="P26" s="33" t="n">
        <v>7</v>
      </c>
      <c r="Q26" s="33" t="n">
        <v>0</v>
      </c>
      <c r="R26" s="27" t="s">
        <v>114</v>
      </c>
      <c r="S26" s="27"/>
      <c r="T26" s="27"/>
      <c r="U26" s="34" t="s">
        <v>115</v>
      </c>
      <c r="V26" s="35"/>
      <c r="W26" s="36"/>
      <c r="X26" s="36"/>
      <c r="Y26" s="36"/>
      <c r="Z26" s="34"/>
      <c r="AA26" s="28" t="s">
        <v>107</v>
      </c>
      <c r="AB26" s="29" t="s">
        <v>202</v>
      </c>
      <c r="AC26" s="30" t="s">
        <v>203</v>
      </c>
      <c r="AD26" s="30" t="s">
        <v>204</v>
      </c>
      <c r="AE26" s="37"/>
      <c r="AF26" s="38" t="n">
        <v>6698006</v>
      </c>
      <c r="AG26" s="38"/>
    </row>
    <row r="27" customFormat="false" ht="76.5" hidden="false" customHeight="false" outlineLevel="0" collapsed="false">
      <c r="A27" s="26" t="n">
        <v>20</v>
      </c>
      <c r="B27" s="27" t="s">
        <v>207</v>
      </c>
      <c r="C27" s="28" t="s">
        <v>107</v>
      </c>
      <c r="D27" s="29" t="s">
        <v>141</v>
      </c>
      <c r="E27" s="30" t="s">
        <v>142</v>
      </c>
      <c r="F27" s="30" t="s">
        <v>208</v>
      </c>
      <c r="G27" s="27" t="s">
        <v>110</v>
      </c>
      <c r="H27" s="27" t="s">
        <v>209</v>
      </c>
      <c r="I27" s="31" t="s">
        <v>210</v>
      </c>
      <c r="J27" s="31" t="s">
        <v>131</v>
      </c>
      <c r="K27" s="32" t="n">
        <v>39870</v>
      </c>
      <c r="L27" s="32"/>
      <c r="M27" s="32"/>
      <c r="N27" s="32"/>
      <c r="O27" s="32" t="n">
        <v>41354</v>
      </c>
      <c r="P27" s="33" t="n">
        <v>7</v>
      </c>
      <c r="Q27" s="33" t="n">
        <v>0</v>
      </c>
      <c r="R27" s="27" t="s">
        <v>114</v>
      </c>
      <c r="S27" s="27"/>
      <c r="T27" s="27"/>
      <c r="U27" s="34" t="s">
        <v>115</v>
      </c>
      <c r="V27" s="35"/>
      <c r="W27" s="36"/>
      <c r="X27" s="36"/>
      <c r="Y27" s="36"/>
      <c r="Z27" s="34"/>
      <c r="AA27" s="28" t="s">
        <v>107</v>
      </c>
      <c r="AB27" s="29" t="s">
        <v>141</v>
      </c>
      <c r="AC27" s="30" t="s">
        <v>142</v>
      </c>
      <c r="AD27" s="30" t="s">
        <v>208</v>
      </c>
      <c r="AE27" s="37"/>
      <c r="AF27" s="38" t="n">
        <v>6698007</v>
      </c>
      <c r="AG27" s="38"/>
    </row>
    <row r="28" customFormat="false" ht="76.5" hidden="false" customHeight="false" outlineLevel="0" collapsed="false">
      <c r="A28" s="26" t="n">
        <v>21</v>
      </c>
      <c r="B28" s="27" t="s">
        <v>211</v>
      </c>
      <c r="C28" s="28" t="s">
        <v>107</v>
      </c>
      <c r="D28" s="29" t="s">
        <v>108</v>
      </c>
      <c r="E28" s="30"/>
      <c r="F28" s="30" t="s">
        <v>212</v>
      </c>
      <c r="G28" s="27" t="s">
        <v>110</v>
      </c>
      <c r="H28" s="27" t="s">
        <v>213</v>
      </c>
      <c r="I28" s="31" t="s">
        <v>214</v>
      </c>
      <c r="J28" s="31" t="s">
        <v>131</v>
      </c>
      <c r="K28" s="32" t="n">
        <v>39847</v>
      </c>
      <c r="L28" s="32"/>
      <c r="M28" s="32"/>
      <c r="N28" s="32"/>
      <c r="O28" s="32" t="n">
        <v>41354</v>
      </c>
      <c r="P28" s="33" t="n">
        <v>7</v>
      </c>
      <c r="Q28" s="33" t="n">
        <v>0</v>
      </c>
      <c r="R28" s="27" t="s">
        <v>114</v>
      </c>
      <c r="S28" s="27"/>
      <c r="T28" s="27"/>
      <c r="U28" s="34" t="s">
        <v>115</v>
      </c>
      <c r="V28" s="35"/>
      <c r="W28" s="36"/>
      <c r="X28" s="36"/>
      <c r="Y28" s="36"/>
      <c r="Z28" s="34"/>
      <c r="AA28" s="28" t="s">
        <v>107</v>
      </c>
      <c r="AB28" s="29" t="s">
        <v>108</v>
      </c>
      <c r="AC28" s="30"/>
      <c r="AD28" s="30" t="s">
        <v>212</v>
      </c>
      <c r="AE28" s="37"/>
      <c r="AF28" s="38" t="n">
        <v>7539018</v>
      </c>
      <c r="AG28" s="38"/>
    </row>
    <row r="29" customFormat="false" ht="76.5" hidden="false" customHeight="false" outlineLevel="0" collapsed="false">
      <c r="A29" s="26" t="n">
        <v>22</v>
      </c>
      <c r="B29" s="27" t="s">
        <v>215</v>
      </c>
      <c r="C29" s="28" t="s">
        <v>107</v>
      </c>
      <c r="D29" s="29" t="s">
        <v>108</v>
      </c>
      <c r="E29" s="30"/>
      <c r="F29" s="30" t="s">
        <v>216</v>
      </c>
      <c r="G29" s="27" t="s">
        <v>110</v>
      </c>
      <c r="H29" s="27" t="s">
        <v>217</v>
      </c>
      <c r="I29" s="31" t="s">
        <v>218</v>
      </c>
      <c r="J29" s="31" t="s">
        <v>122</v>
      </c>
      <c r="K29" s="32" t="n">
        <v>37999</v>
      </c>
      <c r="L29" s="32" t="n">
        <v>39443</v>
      </c>
      <c r="M29" s="32"/>
      <c r="N29" s="32"/>
      <c r="O29" s="32" t="n">
        <v>41373</v>
      </c>
      <c r="P29" s="33" t="n">
        <v>14</v>
      </c>
      <c r="Q29" s="33" t="n">
        <v>0</v>
      </c>
      <c r="R29" s="27" t="s">
        <v>114</v>
      </c>
      <c r="S29" s="27" t="s">
        <v>219</v>
      </c>
      <c r="T29" s="27"/>
      <c r="U29" s="34" t="s">
        <v>115</v>
      </c>
      <c r="V29" s="35"/>
      <c r="W29" s="36"/>
      <c r="X29" s="36"/>
      <c r="Y29" s="36"/>
      <c r="Z29" s="34"/>
      <c r="AA29" s="28" t="s">
        <v>107</v>
      </c>
      <c r="AB29" s="29" t="s">
        <v>108</v>
      </c>
      <c r="AC29" s="30"/>
      <c r="AD29" s="30" t="s">
        <v>216</v>
      </c>
      <c r="AE29" s="37"/>
      <c r="AF29" s="38" t="n">
        <v>6697990</v>
      </c>
      <c r="AG29" s="38" t="n">
        <v>671144304</v>
      </c>
    </row>
    <row r="30" customFormat="false" ht="76.5" hidden="false" customHeight="false" outlineLevel="0" collapsed="false">
      <c r="A30" s="26" t="n">
        <v>23</v>
      </c>
      <c r="B30" s="27" t="s">
        <v>220</v>
      </c>
      <c r="C30" s="28" t="s">
        <v>107</v>
      </c>
      <c r="D30" s="29" t="s">
        <v>180</v>
      </c>
      <c r="E30" s="30" t="s">
        <v>181</v>
      </c>
      <c r="F30" s="30" t="s">
        <v>221</v>
      </c>
      <c r="G30" s="27" t="s">
        <v>110</v>
      </c>
      <c r="H30" s="27" t="s">
        <v>222</v>
      </c>
      <c r="I30" s="31" t="s">
        <v>223</v>
      </c>
      <c r="J30" s="31" t="s">
        <v>122</v>
      </c>
      <c r="K30" s="32" t="n">
        <v>38093</v>
      </c>
      <c r="L30" s="32" t="n">
        <v>40053</v>
      </c>
      <c r="M30" s="32"/>
      <c r="N30" s="32"/>
      <c r="O30" s="32" t="n">
        <v>41373</v>
      </c>
      <c r="P30" s="33" t="n">
        <v>15</v>
      </c>
      <c r="Q30" s="33" t="n">
        <v>0</v>
      </c>
      <c r="R30" s="27" t="s">
        <v>114</v>
      </c>
      <c r="S30" s="27" t="s">
        <v>224</v>
      </c>
      <c r="T30" s="27"/>
      <c r="U30" s="34" t="s">
        <v>115</v>
      </c>
      <c r="V30" s="35"/>
      <c r="W30" s="36"/>
      <c r="X30" s="36"/>
      <c r="Y30" s="36"/>
      <c r="Z30" s="34"/>
      <c r="AA30" s="28" t="s">
        <v>107</v>
      </c>
      <c r="AB30" s="29" t="s">
        <v>180</v>
      </c>
      <c r="AC30" s="30" t="s">
        <v>181</v>
      </c>
      <c r="AD30" s="30" t="s">
        <v>221</v>
      </c>
      <c r="AE30" s="37"/>
      <c r="AF30" s="38" t="n">
        <v>6698053</v>
      </c>
      <c r="AG30" s="38" t="n">
        <v>669805304</v>
      </c>
    </row>
    <row r="31" customFormat="false" ht="76.5" hidden="false" customHeight="false" outlineLevel="0" collapsed="false">
      <c r="A31" s="26" t="n">
        <v>24</v>
      </c>
      <c r="B31" s="27" t="s">
        <v>225</v>
      </c>
      <c r="C31" s="28" t="s">
        <v>107</v>
      </c>
      <c r="D31" s="29" t="s">
        <v>141</v>
      </c>
      <c r="E31" s="30" t="s">
        <v>142</v>
      </c>
      <c r="F31" s="30" t="s">
        <v>226</v>
      </c>
      <c r="G31" s="27" t="s">
        <v>110</v>
      </c>
      <c r="H31" s="27" t="s">
        <v>227</v>
      </c>
      <c r="I31" s="31" t="s">
        <v>228</v>
      </c>
      <c r="J31" s="31" t="s">
        <v>122</v>
      </c>
      <c r="K31" s="32" t="n">
        <v>38264</v>
      </c>
      <c r="L31" s="32" t="n">
        <v>39875</v>
      </c>
      <c r="M31" s="32"/>
      <c r="N31" s="32"/>
      <c r="O31" s="32" t="n">
        <v>41382</v>
      </c>
      <c r="P31" s="33" t="n">
        <v>9</v>
      </c>
      <c r="Q31" s="33" t="n">
        <v>0</v>
      </c>
      <c r="R31" s="27" t="s">
        <v>114</v>
      </c>
      <c r="S31" s="27"/>
      <c r="T31" s="27"/>
      <c r="U31" s="34" t="s">
        <v>115</v>
      </c>
      <c r="V31" s="35"/>
      <c r="W31" s="36"/>
      <c r="X31" s="36"/>
      <c r="Y31" s="36"/>
      <c r="Z31" s="34"/>
      <c r="AA31" s="28" t="s">
        <v>107</v>
      </c>
      <c r="AB31" s="29" t="s">
        <v>141</v>
      </c>
      <c r="AC31" s="30" t="s">
        <v>142</v>
      </c>
      <c r="AD31" s="30" t="s">
        <v>226</v>
      </c>
      <c r="AE31" s="37"/>
      <c r="AF31" s="38" t="n">
        <v>6698008</v>
      </c>
      <c r="AG31" s="38"/>
    </row>
    <row r="32" customFormat="false" ht="76.5" hidden="false" customHeight="false" outlineLevel="0" collapsed="false">
      <c r="A32" s="26" t="n">
        <v>25</v>
      </c>
      <c r="B32" s="27" t="s">
        <v>229</v>
      </c>
      <c r="C32" s="28" t="s">
        <v>107</v>
      </c>
      <c r="D32" s="29" t="s">
        <v>141</v>
      </c>
      <c r="E32" s="30" t="s">
        <v>142</v>
      </c>
      <c r="F32" s="30" t="s">
        <v>230</v>
      </c>
      <c r="G32" s="27" t="s">
        <v>110</v>
      </c>
      <c r="H32" s="27" t="s">
        <v>231</v>
      </c>
      <c r="I32" s="31" t="s">
        <v>232</v>
      </c>
      <c r="J32" s="31" t="s">
        <v>122</v>
      </c>
      <c r="K32" s="32" t="n">
        <v>37626</v>
      </c>
      <c r="L32" s="32" t="n">
        <v>39875</v>
      </c>
      <c r="M32" s="32"/>
      <c r="N32" s="32"/>
      <c r="O32" s="32" t="n">
        <v>41382</v>
      </c>
      <c r="P32" s="33" t="n">
        <v>9</v>
      </c>
      <c r="Q32" s="33" t="n">
        <v>0</v>
      </c>
      <c r="R32" s="27" t="s">
        <v>114</v>
      </c>
      <c r="S32" s="27"/>
      <c r="T32" s="27"/>
      <c r="U32" s="34" t="s">
        <v>115</v>
      </c>
      <c r="V32" s="35"/>
      <c r="W32" s="36"/>
      <c r="X32" s="36"/>
      <c r="Y32" s="36"/>
      <c r="Z32" s="34"/>
      <c r="AA32" s="28" t="s">
        <v>107</v>
      </c>
      <c r="AB32" s="29" t="s">
        <v>141</v>
      </c>
      <c r="AC32" s="30" t="s">
        <v>142</v>
      </c>
      <c r="AD32" s="30" t="s">
        <v>230</v>
      </c>
      <c r="AE32" s="37"/>
      <c r="AF32" s="38" t="n">
        <v>6698009</v>
      </c>
      <c r="AG32" s="38"/>
    </row>
    <row r="33" customFormat="false" ht="76.5" hidden="false" customHeight="false" outlineLevel="0" collapsed="false">
      <c r="A33" s="26" t="n">
        <v>26</v>
      </c>
      <c r="B33" s="27" t="s">
        <v>233</v>
      </c>
      <c r="C33" s="28" t="s">
        <v>107</v>
      </c>
      <c r="D33" s="29" t="s">
        <v>234</v>
      </c>
      <c r="E33" s="30" t="s">
        <v>142</v>
      </c>
      <c r="F33" s="30" t="s">
        <v>235</v>
      </c>
      <c r="G33" s="27" t="s">
        <v>110</v>
      </c>
      <c r="H33" s="27" t="s">
        <v>236</v>
      </c>
      <c r="I33" s="31" t="s">
        <v>237</v>
      </c>
      <c r="J33" s="31" t="s">
        <v>131</v>
      </c>
      <c r="K33" s="32" t="n">
        <v>38090</v>
      </c>
      <c r="L33" s="32" t="n">
        <v>39875</v>
      </c>
      <c r="M33" s="32"/>
      <c r="N33" s="32"/>
      <c r="O33" s="32" t="n">
        <v>41382</v>
      </c>
      <c r="P33" s="33" t="n">
        <v>9</v>
      </c>
      <c r="Q33" s="33" t="n">
        <v>0</v>
      </c>
      <c r="R33" s="27" t="s">
        <v>114</v>
      </c>
      <c r="S33" s="27"/>
      <c r="T33" s="27"/>
      <c r="U33" s="34" t="s">
        <v>115</v>
      </c>
      <c r="V33" s="35"/>
      <c r="W33" s="36"/>
      <c r="X33" s="36"/>
      <c r="Y33" s="36"/>
      <c r="Z33" s="34"/>
      <c r="AA33" s="28" t="s">
        <v>107</v>
      </c>
      <c r="AB33" s="29" t="s">
        <v>234</v>
      </c>
      <c r="AC33" s="30" t="s">
        <v>142</v>
      </c>
      <c r="AD33" s="30" t="s">
        <v>235</v>
      </c>
      <c r="AE33" s="37"/>
      <c r="AF33" s="38" t="n">
        <v>6698011</v>
      </c>
      <c r="AG33" s="38"/>
    </row>
    <row r="34" customFormat="false" ht="76.5" hidden="false" customHeight="false" outlineLevel="0" collapsed="false">
      <c r="A34" s="26" t="n">
        <v>27</v>
      </c>
      <c r="B34" s="27" t="s">
        <v>238</v>
      </c>
      <c r="C34" s="28" t="s">
        <v>107</v>
      </c>
      <c r="D34" s="29" t="s">
        <v>108</v>
      </c>
      <c r="E34" s="30"/>
      <c r="F34" s="30" t="s">
        <v>239</v>
      </c>
      <c r="G34" s="27" t="s">
        <v>110</v>
      </c>
      <c r="H34" s="27" t="s">
        <v>240</v>
      </c>
      <c r="I34" s="31" t="s">
        <v>241</v>
      </c>
      <c r="J34" s="31" t="s">
        <v>122</v>
      </c>
      <c r="K34" s="32" t="n">
        <v>37625</v>
      </c>
      <c r="L34" s="32" t="n">
        <v>39875</v>
      </c>
      <c r="M34" s="32"/>
      <c r="N34" s="32"/>
      <c r="O34" s="32" t="n">
        <v>41382</v>
      </c>
      <c r="P34" s="33" t="n">
        <v>9</v>
      </c>
      <c r="Q34" s="33" t="n">
        <v>0</v>
      </c>
      <c r="R34" s="27" t="s">
        <v>114</v>
      </c>
      <c r="S34" s="27"/>
      <c r="T34" s="27"/>
      <c r="U34" s="34" t="s">
        <v>115</v>
      </c>
      <c r="V34" s="35"/>
      <c r="W34" s="36"/>
      <c r="X34" s="36"/>
      <c r="Y34" s="36"/>
      <c r="Z34" s="34"/>
      <c r="AA34" s="28" t="s">
        <v>107</v>
      </c>
      <c r="AB34" s="29" t="s">
        <v>108</v>
      </c>
      <c r="AC34" s="30"/>
      <c r="AD34" s="30" t="s">
        <v>239</v>
      </c>
      <c r="AE34" s="37"/>
      <c r="AF34" s="38" t="n">
        <v>6698012</v>
      </c>
      <c r="AG34" s="38"/>
    </row>
    <row r="35" customFormat="false" ht="76.5" hidden="false" customHeight="false" outlineLevel="0" collapsed="false">
      <c r="A35" s="26" t="n">
        <v>28</v>
      </c>
      <c r="B35" s="27" t="s">
        <v>242</v>
      </c>
      <c r="C35" s="28" t="s">
        <v>107</v>
      </c>
      <c r="D35" s="29" t="s">
        <v>243</v>
      </c>
      <c r="E35" s="30" t="s">
        <v>142</v>
      </c>
      <c r="F35" s="30" t="s">
        <v>244</v>
      </c>
      <c r="G35" s="27" t="s">
        <v>110</v>
      </c>
      <c r="H35" s="27" t="s">
        <v>245</v>
      </c>
      <c r="I35" s="31" t="s">
        <v>246</v>
      </c>
      <c r="J35" s="31" t="s">
        <v>122</v>
      </c>
      <c r="K35" s="32" t="n">
        <v>37664</v>
      </c>
      <c r="L35" s="32" t="n">
        <v>39875</v>
      </c>
      <c r="M35" s="32"/>
      <c r="N35" s="32"/>
      <c r="O35" s="32" t="n">
        <v>41382</v>
      </c>
      <c r="P35" s="33" t="n">
        <v>9</v>
      </c>
      <c r="Q35" s="33" t="n">
        <v>0</v>
      </c>
      <c r="R35" s="27" t="s">
        <v>114</v>
      </c>
      <c r="S35" s="27"/>
      <c r="T35" s="27"/>
      <c r="U35" s="34" t="s">
        <v>115</v>
      </c>
      <c r="V35" s="35"/>
      <c r="W35" s="36"/>
      <c r="X35" s="36"/>
      <c r="Y35" s="36"/>
      <c r="Z35" s="34"/>
      <c r="AA35" s="28" t="s">
        <v>107</v>
      </c>
      <c r="AB35" s="29" t="s">
        <v>243</v>
      </c>
      <c r="AC35" s="30" t="s">
        <v>142</v>
      </c>
      <c r="AD35" s="30" t="s">
        <v>244</v>
      </c>
      <c r="AE35" s="37"/>
      <c r="AF35" s="38" t="n">
        <v>6698013</v>
      </c>
      <c r="AG35" s="38"/>
    </row>
    <row r="36" customFormat="false" ht="102" hidden="false" customHeight="false" outlineLevel="0" collapsed="false">
      <c r="A36" s="26" t="n">
        <v>29</v>
      </c>
      <c r="B36" s="27" t="s">
        <v>247</v>
      </c>
      <c r="C36" s="28" t="s">
        <v>107</v>
      </c>
      <c r="D36" s="29" t="s">
        <v>108</v>
      </c>
      <c r="E36" s="30"/>
      <c r="F36" s="30" t="s">
        <v>248</v>
      </c>
      <c r="G36" s="27" t="s">
        <v>110</v>
      </c>
      <c r="H36" s="27" t="s">
        <v>249</v>
      </c>
      <c r="I36" s="31" t="s">
        <v>250</v>
      </c>
      <c r="J36" s="31" t="s">
        <v>113</v>
      </c>
      <c r="K36" s="32" t="n">
        <v>38138</v>
      </c>
      <c r="L36" s="32" t="n">
        <v>39877</v>
      </c>
      <c r="M36" s="32"/>
      <c r="N36" s="32"/>
      <c r="O36" s="32" t="n">
        <v>41382</v>
      </c>
      <c r="P36" s="33" t="n">
        <v>9</v>
      </c>
      <c r="Q36" s="33" t="n">
        <v>0</v>
      </c>
      <c r="R36" s="27" t="s">
        <v>114</v>
      </c>
      <c r="S36" s="27"/>
      <c r="T36" s="27"/>
      <c r="U36" s="34" t="s">
        <v>115</v>
      </c>
      <c r="V36" s="35"/>
      <c r="W36" s="36"/>
      <c r="X36" s="36"/>
      <c r="Y36" s="36"/>
      <c r="Z36" s="34"/>
      <c r="AA36" s="28" t="s">
        <v>107</v>
      </c>
      <c r="AB36" s="29" t="s">
        <v>108</v>
      </c>
      <c r="AC36" s="30"/>
      <c r="AD36" s="30" t="s">
        <v>248</v>
      </c>
      <c r="AE36" s="37"/>
      <c r="AF36" s="38" t="n">
        <v>6698014</v>
      </c>
      <c r="AG36" s="38"/>
    </row>
    <row r="37" customFormat="false" ht="102" hidden="false" customHeight="false" outlineLevel="0" collapsed="false">
      <c r="A37" s="26" t="n">
        <v>30</v>
      </c>
      <c r="B37" s="27" t="s">
        <v>251</v>
      </c>
      <c r="C37" s="28" t="s">
        <v>107</v>
      </c>
      <c r="D37" s="29" t="s">
        <v>108</v>
      </c>
      <c r="E37" s="30"/>
      <c r="F37" s="30" t="s">
        <v>239</v>
      </c>
      <c r="G37" s="27" t="s">
        <v>110</v>
      </c>
      <c r="H37" s="27" t="s">
        <v>252</v>
      </c>
      <c r="I37" s="31" t="s">
        <v>253</v>
      </c>
      <c r="J37" s="31" t="s">
        <v>113</v>
      </c>
      <c r="K37" s="32" t="n">
        <v>37847</v>
      </c>
      <c r="L37" s="32" t="n">
        <v>39878</v>
      </c>
      <c r="M37" s="32"/>
      <c r="N37" s="32"/>
      <c r="O37" s="32" t="n">
        <v>41382</v>
      </c>
      <c r="P37" s="33" t="n">
        <v>9</v>
      </c>
      <c r="Q37" s="33" t="n">
        <v>0</v>
      </c>
      <c r="R37" s="27" t="s">
        <v>114</v>
      </c>
      <c r="S37" s="27"/>
      <c r="T37" s="27"/>
      <c r="U37" s="34" t="s">
        <v>115</v>
      </c>
      <c r="V37" s="35"/>
      <c r="W37" s="36"/>
      <c r="X37" s="36"/>
      <c r="Y37" s="36"/>
      <c r="Z37" s="34"/>
      <c r="AA37" s="28" t="s">
        <v>107</v>
      </c>
      <c r="AB37" s="29" t="s">
        <v>108</v>
      </c>
      <c r="AC37" s="30"/>
      <c r="AD37" s="30" t="s">
        <v>239</v>
      </c>
      <c r="AE37" s="37"/>
      <c r="AF37" s="38" t="n">
        <v>6698015</v>
      </c>
      <c r="AG37" s="38"/>
    </row>
    <row r="38" customFormat="false" ht="76.5" hidden="false" customHeight="false" outlineLevel="0" collapsed="false">
      <c r="A38" s="26" t="n">
        <v>31</v>
      </c>
      <c r="B38" s="27" t="s">
        <v>254</v>
      </c>
      <c r="C38" s="28" t="s">
        <v>107</v>
      </c>
      <c r="D38" s="29" t="s">
        <v>108</v>
      </c>
      <c r="E38" s="30"/>
      <c r="F38" s="30" t="s">
        <v>255</v>
      </c>
      <c r="G38" s="27" t="s">
        <v>110</v>
      </c>
      <c r="H38" s="27" t="s">
        <v>256</v>
      </c>
      <c r="I38" s="31" t="s">
        <v>257</v>
      </c>
      <c r="J38" s="31" t="s">
        <v>122</v>
      </c>
      <c r="K38" s="32" t="n">
        <v>39882</v>
      </c>
      <c r="L38" s="32"/>
      <c r="M38" s="32"/>
      <c r="N38" s="32"/>
      <c r="O38" s="32" t="n">
        <v>41382</v>
      </c>
      <c r="P38" s="33" t="n">
        <v>9</v>
      </c>
      <c r="Q38" s="33" t="n">
        <v>0</v>
      </c>
      <c r="R38" s="27" t="s">
        <v>114</v>
      </c>
      <c r="S38" s="27"/>
      <c r="T38" s="27"/>
      <c r="U38" s="34" t="s">
        <v>115</v>
      </c>
      <c r="V38" s="35"/>
      <c r="W38" s="36"/>
      <c r="X38" s="36"/>
      <c r="Y38" s="36"/>
      <c r="Z38" s="34"/>
      <c r="AA38" s="28" t="s">
        <v>107</v>
      </c>
      <c r="AB38" s="29" t="s">
        <v>108</v>
      </c>
      <c r="AC38" s="30"/>
      <c r="AD38" s="30" t="s">
        <v>255</v>
      </c>
      <c r="AE38" s="37"/>
      <c r="AF38" s="38" t="n">
        <v>6698016</v>
      </c>
      <c r="AG38" s="38"/>
    </row>
    <row r="39" customFormat="false" ht="76.5" hidden="false" customHeight="false" outlineLevel="0" collapsed="false">
      <c r="A39" s="26" t="n">
        <v>32</v>
      </c>
      <c r="B39" s="27" t="s">
        <v>258</v>
      </c>
      <c r="C39" s="28" t="s">
        <v>107</v>
      </c>
      <c r="D39" s="29" t="s">
        <v>259</v>
      </c>
      <c r="E39" s="30" t="s">
        <v>260</v>
      </c>
      <c r="F39" s="30" t="s">
        <v>261</v>
      </c>
      <c r="G39" s="27" t="s">
        <v>110</v>
      </c>
      <c r="H39" s="27" t="s">
        <v>262</v>
      </c>
      <c r="I39" s="31" t="s">
        <v>263</v>
      </c>
      <c r="J39" s="31" t="s">
        <v>131</v>
      </c>
      <c r="K39" s="32" t="n">
        <v>38191</v>
      </c>
      <c r="L39" s="32" t="n">
        <v>39886</v>
      </c>
      <c r="M39" s="32"/>
      <c r="N39" s="32"/>
      <c r="O39" s="32" t="n">
        <v>41382</v>
      </c>
      <c r="P39" s="33" t="n">
        <v>9</v>
      </c>
      <c r="Q39" s="33" t="n">
        <v>0</v>
      </c>
      <c r="R39" s="27" t="s">
        <v>114</v>
      </c>
      <c r="S39" s="27"/>
      <c r="T39" s="27"/>
      <c r="U39" s="34" t="s">
        <v>115</v>
      </c>
      <c r="V39" s="35"/>
      <c r="W39" s="36"/>
      <c r="X39" s="36"/>
      <c r="Y39" s="36"/>
      <c r="Z39" s="34"/>
      <c r="AA39" s="28" t="s">
        <v>107</v>
      </c>
      <c r="AB39" s="29" t="s">
        <v>259</v>
      </c>
      <c r="AC39" s="30" t="s">
        <v>260</v>
      </c>
      <c r="AD39" s="30" t="s">
        <v>261</v>
      </c>
      <c r="AE39" s="37"/>
      <c r="AF39" s="38" t="n">
        <v>6698018</v>
      </c>
      <c r="AG39" s="38"/>
    </row>
    <row r="40" customFormat="false" ht="76.5" hidden="false" customHeight="false" outlineLevel="0" collapsed="false">
      <c r="A40" s="26" t="n">
        <v>33</v>
      </c>
      <c r="B40" s="27" t="s">
        <v>264</v>
      </c>
      <c r="C40" s="28" t="s">
        <v>107</v>
      </c>
      <c r="D40" s="29" t="s">
        <v>108</v>
      </c>
      <c r="E40" s="30"/>
      <c r="F40" s="30" t="s">
        <v>265</v>
      </c>
      <c r="G40" s="27" t="s">
        <v>110</v>
      </c>
      <c r="H40" s="27" t="s">
        <v>266</v>
      </c>
      <c r="I40" s="31" t="s">
        <v>267</v>
      </c>
      <c r="J40" s="31" t="s">
        <v>122</v>
      </c>
      <c r="K40" s="32" t="n">
        <v>37494</v>
      </c>
      <c r="L40" s="32" t="n">
        <v>39891</v>
      </c>
      <c r="M40" s="32"/>
      <c r="N40" s="32"/>
      <c r="O40" s="32" t="n">
        <v>41382</v>
      </c>
      <c r="P40" s="33" t="n">
        <v>9</v>
      </c>
      <c r="Q40" s="33" t="n">
        <v>0</v>
      </c>
      <c r="R40" s="27" t="s">
        <v>114</v>
      </c>
      <c r="S40" s="27"/>
      <c r="T40" s="27"/>
      <c r="U40" s="34" t="s">
        <v>115</v>
      </c>
      <c r="V40" s="35"/>
      <c r="W40" s="36"/>
      <c r="X40" s="36"/>
      <c r="Y40" s="36"/>
      <c r="Z40" s="34"/>
      <c r="AA40" s="28" t="s">
        <v>107</v>
      </c>
      <c r="AB40" s="29" t="s">
        <v>108</v>
      </c>
      <c r="AC40" s="30"/>
      <c r="AD40" s="30" t="s">
        <v>265</v>
      </c>
      <c r="AE40" s="37"/>
      <c r="AF40" s="38" t="n">
        <v>6698019</v>
      </c>
      <c r="AG40" s="38"/>
    </row>
    <row r="41" customFormat="false" ht="76.5" hidden="false" customHeight="false" outlineLevel="0" collapsed="false">
      <c r="A41" s="26" t="n">
        <v>34</v>
      </c>
      <c r="B41" s="27" t="s">
        <v>268</v>
      </c>
      <c r="C41" s="28" t="s">
        <v>107</v>
      </c>
      <c r="D41" s="29" t="s">
        <v>141</v>
      </c>
      <c r="E41" s="30" t="s">
        <v>142</v>
      </c>
      <c r="F41" s="30" t="s">
        <v>269</v>
      </c>
      <c r="G41" s="27" t="s">
        <v>110</v>
      </c>
      <c r="H41" s="27" t="s">
        <v>270</v>
      </c>
      <c r="I41" s="31" t="s">
        <v>271</v>
      </c>
      <c r="J41" s="31" t="s">
        <v>131</v>
      </c>
      <c r="K41" s="32" t="n">
        <v>37605</v>
      </c>
      <c r="L41" s="32" t="n">
        <v>39875</v>
      </c>
      <c r="M41" s="32"/>
      <c r="N41" s="32"/>
      <c r="O41" s="32" t="n">
        <v>41382</v>
      </c>
      <c r="P41" s="33" t="n">
        <v>7</v>
      </c>
      <c r="Q41" s="33" t="n">
        <v>0</v>
      </c>
      <c r="R41" s="27" t="s">
        <v>114</v>
      </c>
      <c r="S41" s="27"/>
      <c r="T41" s="27"/>
      <c r="U41" s="34" t="s">
        <v>115</v>
      </c>
      <c r="V41" s="35"/>
      <c r="W41" s="36"/>
      <c r="X41" s="36"/>
      <c r="Y41" s="36"/>
      <c r="Z41" s="34"/>
      <c r="AA41" s="28" t="s">
        <v>107</v>
      </c>
      <c r="AB41" s="29" t="s">
        <v>141</v>
      </c>
      <c r="AC41" s="30" t="s">
        <v>142</v>
      </c>
      <c r="AD41" s="30" t="s">
        <v>269</v>
      </c>
      <c r="AE41" s="37"/>
      <c r="AF41" s="38" t="n">
        <v>7539896</v>
      </c>
      <c r="AG41" s="38"/>
    </row>
    <row r="42" customFormat="false" ht="51" hidden="false" customHeight="true" outlineLevel="0" collapsed="false">
      <c r="A42" s="26" t="n">
        <v>35</v>
      </c>
      <c r="B42" s="27" t="s">
        <v>272</v>
      </c>
      <c r="C42" s="28" t="s">
        <v>107</v>
      </c>
      <c r="D42" s="29" t="s">
        <v>108</v>
      </c>
      <c r="E42" s="30"/>
      <c r="F42" s="30" t="s">
        <v>273</v>
      </c>
      <c r="G42" s="27" t="s">
        <v>110</v>
      </c>
      <c r="H42" s="27" t="s">
        <v>274</v>
      </c>
      <c r="I42" s="31" t="s">
        <v>275</v>
      </c>
      <c r="J42" s="31" t="s">
        <v>122</v>
      </c>
      <c r="K42" s="32" t="n">
        <v>37720</v>
      </c>
      <c r="L42" s="32"/>
      <c r="M42" s="32"/>
      <c r="N42" s="32"/>
      <c r="O42" s="32" t="n">
        <v>41400</v>
      </c>
      <c r="P42" s="33" t="n">
        <v>9</v>
      </c>
      <c r="Q42" s="33" t="n">
        <v>0</v>
      </c>
      <c r="R42" s="27" t="s">
        <v>114</v>
      </c>
      <c r="S42" s="27"/>
      <c r="T42" s="27"/>
      <c r="U42" s="34" t="s">
        <v>115</v>
      </c>
      <c r="V42" s="35"/>
      <c r="W42" s="36"/>
      <c r="X42" s="36"/>
      <c r="Y42" s="36"/>
      <c r="Z42" s="34"/>
      <c r="AA42" s="28" t="s">
        <v>107</v>
      </c>
      <c r="AB42" s="29" t="s">
        <v>108</v>
      </c>
      <c r="AC42" s="30"/>
      <c r="AD42" s="30" t="s">
        <v>273</v>
      </c>
      <c r="AE42" s="37"/>
      <c r="AF42" s="38" t="n">
        <v>6698020</v>
      </c>
      <c r="AG42" s="38"/>
    </row>
    <row r="43" customFormat="false" ht="76.5" hidden="false" customHeight="false" outlineLevel="0" collapsed="false">
      <c r="A43" s="26" t="n">
        <v>36</v>
      </c>
      <c r="B43" s="27" t="s">
        <v>276</v>
      </c>
      <c r="C43" s="28" t="s">
        <v>107</v>
      </c>
      <c r="D43" s="29" t="s">
        <v>141</v>
      </c>
      <c r="E43" s="30" t="s">
        <v>142</v>
      </c>
      <c r="F43" s="30" t="s">
        <v>277</v>
      </c>
      <c r="G43" s="27" t="s">
        <v>110</v>
      </c>
      <c r="H43" s="27" t="s">
        <v>278</v>
      </c>
      <c r="I43" s="31" t="s">
        <v>279</v>
      </c>
      <c r="J43" s="31" t="s">
        <v>131</v>
      </c>
      <c r="K43" s="32" t="n">
        <v>39913</v>
      </c>
      <c r="L43" s="32"/>
      <c r="M43" s="32"/>
      <c r="N43" s="32"/>
      <c r="O43" s="32" t="n">
        <v>41400</v>
      </c>
      <c r="P43" s="33" t="n">
        <v>9</v>
      </c>
      <c r="Q43" s="33" t="n">
        <v>0</v>
      </c>
      <c r="R43" s="27" t="s">
        <v>114</v>
      </c>
      <c r="S43" s="27"/>
      <c r="T43" s="27"/>
      <c r="U43" s="34" t="s">
        <v>115</v>
      </c>
      <c r="V43" s="35"/>
      <c r="W43" s="36"/>
      <c r="X43" s="36"/>
      <c r="Y43" s="36"/>
      <c r="Z43" s="34"/>
      <c r="AA43" s="28" t="s">
        <v>107</v>
      </c>
      <c r="AB43" s="29" t="s">
        <v>141</v>
      </c>
      <c r="AC43" s="30" t="s">
        <v>142</v>
      </c>
      <c r="AD43" s="30" t="s">
        <v>277</v>
      </c>
      <c r="AE43" s="37"/>
      <c r="AF43" s="38" t="n">
        <v>6698021</v>
      </c>
      <c r="AG43" s="38"/>
    </row>
    <row r="44" customFormat="false" ht="76.5" hidden="false" customHeight="false" outlineLevel="0" collapsed="false">
      <c r="A44" s="26" t="n">
        <v>37</v>
      </c>
      <c r="B44" s="27" t="s">
        <v>280</v>
      </c>
      <c r="C44" s="28" t="s">
        <v>107</v>
      </c>
      <c r="D44" s="29" t="s">
        <v>180</v>
      </c>
      <c r="E44" s="30" t="s">
        <v>181</v>
      </c>
      <c r="F44" s="30" t="s">
        <v>281</v>
      </c>
      <c r="G44" s="27" t="s">
        <v>110</v>
      </c>
      <c r="H44" s="27" t="s">
        <v>282</v>
      </c>
      <c r="I44" s="31" t="s">
        <v>283</v>
      </c>
      <c r="J44" s="31" t="s">
        <v>131</v>
      </c>
      <c r="K44" s="32" t="n">
        <v>39917</v>
      </c>
      <c r="L44" s="32"/>
      <c r="M44" s="32"/>
      <c r="N44" s="32"/>
      <c r="O44" s="32" t="n">
        <v>41400</v>
      </c>
      <c r="P44" s="33" t="n">
        <v>9</v>
      </c>
      <c r="Q44" s="33" t="n">
        <v>0</v>
      </c>
      <c r="R44" s="27" t="s">
        <v>114</v>
      </c>
      <c r="S44" s="27"/>
      <c r="T44" s="27"/>
      <c r="U44" s="34" t="s">
        <v>115</v>
      </c>
      <c r="V44" s="35"/>
      <c r="W44" s="36"/>
      <c r="X44" s="36"/>
      <c r="Y44" s="36"/>
      <c r="Z44" s="34"/>
      <c r="AA44" s="28" t="s">
        <v>107</v>
      </c>
      <c r="AB44" s="29" t="s">
        <v>180</v>
      </c>
      <c r="AC44" s="30" t="s">
        <v>181</v>
      </c>
      <c r="AD44" s="30" t="s">
        <v>281</v>
      </c>
      <c r="AE44" s="37"/>
      <c r="AF44" s="38" t="n">
        <v>6698022</v>
      </c>
      <c r="AG44" s="38"/>
    </row>
    <row r="45" customFormat="false" ht="76.5" hidden="false" customHeight="false" outlineLevel="0" collapsed="false">
      <c r="A45" s="26" t="n">
        <v>38</v>
      </c>
      <c r="B45" s="27" t="s">
        <v>284</v>
      </c>
      <c r="C45" s="28" t="s">
        <v>107</v>
      </c>
      <c r="D45" s="29" t="s">
        <v>108</v>
      </c>
      <c r="E45" s="30"/>
      <c r="F45" s="30" t="s">
        <v>285</v>
      </c>
      <c r="G45" s="27" t="s">
        <v>110</v>
      </c>
      <c r="H45" s="27" t="s">
        <v>286</v>
      </c>
      <c r="I45" s="31" t="s">
        <v>287</v>
      </c>
      <c r="J45" s="31" t="s">
        <v>122</v>
      </c>
      <c r="K45" s="32" t="n">
        <v>39926</v>
      </c>
      <c r="L45" s="32"/>
      <c r="M45" s="32"/>
      <c r="N45" s="32"/>
      <c r="O45" s="32" t="n">
        <v>41400</v>
      </c>
      <c r="P45" s="33" t="n">
        <v>9</v>
      </c>
      <c r="Q45" s="33" t="n">
        <v>0</v>
      </c>
      <c r="R45" s="27" t="s">
        <v>114</v>
      </c>
      <c r="S45" s="27"/>
      <c r="T45" s="27"/>
      <c r="U45" s="34" t="s">
        <v>115</v>
      </c>
      <c r="V45" s="35"/>
      <c r="W45" s="36"/>
      <c r="X45" s="36"/>
      <c r="Y45" s="36"/>
      <c r="Z45" s="34"/>
      <c r="AA45" s="28" t="s">
        <v>107</v>
      </c>
      <c r="AB45" s="29" t="s">
        <v>108</v>
      </c>
      <c r="AC45" s="30"/>
      <c r="AD45" s="30" t="s">
        <v>285</v>
      </c>
      <c r="AE45" s="37"/>
      <c r="AF45" s="38" t="n">
        <v>6698023</v>
      </c>
      <c r="AG45" s="38"/>
    </row>
    <row r="46" customFormat="false" ht="76.5" hidden="false" customHeight="false" outlineLevel="0" collapsed="false">
      <c r="A46" s="26" t="n">
        <v>39</v>
      </c>
      <c r="B46" s="27" t="s">
        <v>288</v>
      </c>
      <c r="C46" s="28" t="s">
        <v>107</v>
      </c>
      <c r="D46" s="29" t="s">
        <v>108</v>
      </c>
      <c r="E46" s="30"/>
      <c r="F46" s="30" t="s">
        <v>289</v>
      </c>
      <c r="G46" s="27" t="s">
        <v>110</v>
      </c>
      <c r="H46" s="27" t="s">
        <v>290</v>
      </c>
      <c r="I46" s="31" t="s">
        <v>291</v>
      </c>
      <c r="J46" s="31" t="s">
        <v>122</v>
      </c>
      <c r="K46" s="32" t="n">
        <v>39926</v>
      </c>
      <c r="L46" s="32"/>
      <c r="M46" s="32"/>
      <c r="N46" s="32"/>
      <c r="O46" s="32" t="n">
        <v>41400</v>
      </c>
      <c r="P46" s="33" t="n">
        <v>9</v>
      </c>
      <c r="Q46" s="33" t="n">
        <v>0</v>
      </c>
      <c r="R46" s="27" t="s">
        <v>114</v>
      </c>
      <c r="S46" s="27"/>
      <c r="T46" s="27"/>
      <c r="U46" s="34" t="s">
        <v>115</v>
      </c>
      <c r="V46" s="35"/>
      <c r="W46" s="36"/>
      <c r="X46" s="36"/>
      <c r="Y46" s="36"/>
      <c r="Z46" s="34"/>
      <c r="AA46" s="28" t="s">
        <v>107</v>
      </c>
      <c r="AB46" s="29" t="s">
        <v>108</v>
      </c>
      <c r="AC46" s="30"/>
      <c r="AD46" s="30" t="s">
        <v>289</v>
      </c>
      <c r="AE46" s="37"/>
      <c r="AF46" s="38" t="n">
        <v>6698024</v>
      </c>
      <c r="AG46" s="38"/>
    </row>
    <row r="47" customFormat="false" ht="102" hidden="false" customHeight="false" outlineLevel="0" collapsed="false">
      <c r="A47" s="26" t="n">
        <v>40</v>
      </c>
      <c r="B47" s="27" t="s">
        <v>292</v>
      </c>
      <c r="C47" s="28" t="s">
        <v>107</v>
      </c>
      <c r="D47" s="29" t="s">
        <v>293</v>
      </c>
      <c r="E47" s="30" t="s">
        <v>197</v>
      </c>
      <c r="F47" s="30" t="s">
        <v>294</v>
      </c>
      <c r="G47" s="27" t="s">
        <v>110</v>
      </c>
      <c r="H47" s="27" t="s">
        <v>295</v>
      </c>
      <c r="I47" s="31" t="s">
        <v>296</v>
      </c>
      <c r="J47" s="31" t="s">
        <v>113</v>
      </c>
      <c r="K47" s="32" t="n">
        <v>38215</v>
      </c>
      <c r="L47" s="32" t="n">
        <v>39927</v>
      </c>
      <c r="M47" s="32"/>
      <c r="N47" s="32"/>
      <c r="O47" s="32" t="n">
        <v>41400</v>
      </c>
      <c r="P47" s="33" t="n">
        <v>9</v>
      </c>
      <c r="Q47" s="33" t="n">
        <v>0</v>
      </c>
      <c r="R47" s="27" t="s">
        <v>114</v>
      </c>
      <c r="S47" s="27"/>
      <c r="T47" s="27"/>
      <c r="U47" s="34" t="s">
        <v>115</v>
      </c>
      <c r="V47" s="35"/>
      <c r="W47" s="36"/>
      <c r="X47" s="36"/>
      <c r="Y47" s="36"/>
      <c r="Z47" s="34"/>
      <c r="AA47" s="28" t="s">
        <v>107</v>
      </c>
      <c r="AB47" s="29" t="s">
        <v>293</v>
      </c>
      <c r="AC47" s="30" t="s">
        <v>197</v>
      </c>
      <c r="AD47" s="30" t="s">
        <v>294</v>
      </c>
      <c r="AE47" s="37"/>
      <c r="AF47" s="38" t="n">
        <v>6698025</v>
      </c>
      <c r="AG47" s="38"/>
    </row>
    <row r="48" customFormat="false" ht="102" hidden="false" customHeight="false" outlineLevel="0" collapsed="false">
      <c r="A48" s="26" t="n">
        <v>41</v>
      </c>
      <c r="B48" s="27" t="s">
        <v>297</v>
      </c>
      <c r="C48" s="28" t="s">
        <v>107</v>
      </c>
      <c r="D48" s="29" t="s">
        <v>298</v>
      </c>
      <c r="E48" s="30" t="s">
        <v>197</v>
      </c>
      <c r="F48" s="30" t="s">
        <v>299</v>
      </c>
      <c r="G48" s="27" t="s">
        <v>110</v>
      </c>
      <c r="H48" s="27" t="s">
        <v>300</v>
      </c>
      <c r="I48" s="31" t="s">
        <v>301</v>
      </c>
      <c r="J48" s="31" t="s">
        <v>113</v>
      </c>
      <c r="K48" s="32" t="n">
        <v>37662</v>
      </c>
      <c r="L48" s="32" t="n">
        <v>39927</v>
      </c>
      <c r="M48" s="32"/>
      <c r="N48" s="32"/>
      <c r="O48" s="32" t="n">
        <v>41400</v>
      </c>
      <c r="P48" s="33" t="n">
        <v>9</v>
      </c>
      <c r="Q48" s="33" t="n">
        <v>0</v>
      </c>
      <c r="R48" s="27" t="s">
        <v>114</v>
      </c>
      <c r="S48" s="27"/>
      <c r="T48" s="27"/>
      <c r="U48" s="34" t="s">
        <v>115</v>
      </c>
      <c r="V48" s="35"/>
      <c r="W48" s="36"/>
      <c r="X48" s="36"/>
      <c r="Y48" s="36"/>
      <c r="Z48" s="34"/>
      <c r="AA48" s="28" t="s">
        <v>107</v>
      </c>
      <c r="AB48" s="29" t="s">
        <v>298</v>
      </c>
      <c r="AC48" s="30" t="s">
        <v>197</v>
      </c>
      <c r="AD48" s="30" t="s">
        <v>299</v>
      </c>
      <c r="AE48" s="37"/>
      <c r="AF48" s="38" t="n">
        <v>6698026</v>
      </c>
      <c r="AG48" s="38"/>
    </row>
    <row r="49" customFormat="false" ht="76.5" hidden="false" customHeight="false" outlineLevel="0" collapsed="false">
      <c r="A49" s="26" t="n">
        <v>42</v>
      </c>
      <c r="B49" s="27" t="s">
        <v>302</v>
      </c>
      <c r="C49" s="28" t="s">
        <v>107</v>
      </c>
      <c r="D49" s="29" t="s">
        <v>293</v>
      </c>
      <c r="E49" s="30" t="s">
        <v>197</v>
      </c>
      <c r="F49" s="30" t="s">
        <v>303</v>
      </c>
      <c r="G49" s="27" t="s">
        <v>110</v>
      </c>
      <c r="H49" s="27" t="s">
        <v>304</v>
      </c>
      <c r="I49" s="31" t="s">
        <v>305</v>
      </c>
      <c r="J49" s="31" t="s">
        <v>122</v>
      </c>
      <c r="K49" s="32" t="n">
        <v>37658</v>
      </c>
      <c r="L49" s="32" t="n">
        <v>39927</v>
      </c>
      <c r="M49" s="32"/>
      <c r="N49" s="32"/>
      <c r="O49" s="32" t="n">
        <v>41400</v>
      </c>
      <c r="P49" s="33" t="n">
        <v>9</v>
      </c>
      <c r="Q49" s="33" t="n">
        <v>0</v>
      </c>
      <c r="R49" s="27" t="s">
        <v>114</v>
      </c>
      <c r="S49" s="27"/>
      <c r="T49" s="27"/>
      <c r="U49" s="34" t="s">
        <v>115</v>
      </c>
      <c r="V49" s="35"/>
      <c r="W49" s="36"/>
      <c r="X49" s="36"/>
      <c r="Y49" s="36"/>
      <c r="Z49" s="34"/>
      <c r="AA49" s="28" t="s">
        <v>107</v>
      </c>
      <c r="AB49" s="29" t="s">
        <v>293</v>
      </c>
      <c r="AC49" s="30" t="s">
        <v>197</v>
      </c>
      <c r="AD49" s="30" t="s">
        <v>303</v>
      </c>
      <c r="AE49" s="37"/>
      <c r="AF49" s="38" t="n">
        <v>6698027</v>
      </c>
      <c r="AG49" s="38"/>
    </row>
    <row r="50" customFormat="false" ht="76.5" hidden="false" customHeight="false" outlineLevel="0" collapsed="false">
      <c r="A50" s="26" t="n">
        <v>43</v>
      </c>
      <c r="B50" s="27" t="s">
        <v>306</v>
      </c>
      <c r="C50" s="28" t="s">
        <v>107</v>
      </c>
      <c r="D50" s="29" t="s">
        <v>108</v>
      </c>
      <c r="E50" s="30"/>
      <c r="F50" s="30" t="s">
        <v>307</v>
      </c>
      <c r="G50" s="27" t="s">
        <v>110</v>
      </c>
      <c r="H50" s="27" t="s">
        <v>308</v>
      </c>
      <c r="I50" s="31" t="s">
        <v>309</v>
      </c>
      <c r="J50" s="31" t="s">
        <v>131</v>
      </c>
      <c r="K50" s="32" t="n">
        <v>39927</v>
      </c>
      <c r="L50" s="32"/>
      <c r="M50" s="32"/>
      <c r="N50" s="32"/>
      <c r="O50" s="32" t="n">
        <v>41400</v>
      </c>
      <c r="P50" s="33" t="n">
        <v>9</v>
      </c>
      <c r="Q50" s="33" t="n">
        <v>0</v>
      </c>
      <c r="R50" s="27" t="s">
        <v>114</v>
      </c>
      <c r="S50" s="27"/>
      <c r="T50" s="27"/>
      <c r="U50" s="34" t="s">
        <v>115</v>
      </c>
      <c r="V50" s="35"/>
      <c r="W50" s="36"/>
      <c r="X50" s="36"/>
      <c r="Y50" s="36"/>
      <c r="Z50" s="34"/>
      <c r="AA50" s="28" t="s">
        <v>107</v>
      </c>
      <c r="AB50" s="29" t="s">
        <v>108</v>
      </c>
      <c r="AC50" s="30"/>
      <c r="AD50" s="30" t="s">
        <v>307</v>
      </c>
      <c r="AE50" s="37"/>
      <c r="AF50" s="38" t="n">
        <v>6698028</v>
      </c>
      <c r="AG50" s="38"/>
    </row>
    <row r="51" customFormat="false" ht="76.5" hidden="false" customHeight="false" outlineLevel="0" collapsed="false">
      <c r="A51" s="26" t="n">
        <v>44</v>
      </c>
      <c r="B51" s="27" t="s">
        <v>310</v>
      </c>
      <c r="C51" s="28" t="s">
        <v>107</v>
      </c>
      <c r="D51" s="29" t="s">
        <v>108</v>
      </c>
      <c r="E51" s="30"/>
      <c r="F51" s="30" t="s">
        <v>311</v>
      </c>
      <c r="G51" s="27" t="s">
        <v>110</v>
      </c>
      <c r="H51" s="27" t="s">
        <v>312</v>
      </c>
      <c r="I51" s="31" t="s">
        <v>313</v>
      </c>
      <c r="J51" s="31" t="s">
        <v>122</v>
      </c>
      <c r="K51" s="32" t="n">
        <v>39933</v>
      </c>
      <c r="L51" s="32"/>
      <c r="M51" s="32"/>
      <c r="N51" s="32"/>
      <c r="O51" s="32" t="n">
        <v>41400</v>
      </c>
      <c r="P51" s="33" t="n">
        <v>9</v>
      </c>
      <c r="Q51" s="33" t="n">
        <v>0</v>
      </c>
      <c r="R51" s="27" t="s">
        <v>114</v>
      </c>
      <c r="S51" s="27"/>
      <c r="T51" s="27"/>
      <c r="U51" s="34" t="s">
        <v>115</v>
      </c>
      <c r="V51" s="35"/>
      <c r="W51" s="36"/>
      <c r="X51" s="36"/>
      <c r="Y51" s="36"/>
      <c r="Z51" s="34"/>
      <c r="AA51" s="28" t="s">
        <v>107</v>
      </c>
      <c r="AB51" s="29" t="s">
        <v>108</v>
      </c>
      <c r="AC51" s="30"/>
      <c r="AD51" s="30" t="s">
        <v>311</v>
      </c>
      <c r="AE51" s="37"/>
      <c r="AF51" s="38" t="n">
        <v>6698029</v>
      </c>
      <c r="AG51" s="38"/>
    </row>
    <row r="52" customFormat="false" ht="76.5" hidden="false" customHeight="false" outlineLevel="0" collapsed="false">
      <c r="A52" s="26" t="n">
        <v>45</v>
      </c>
      <c r="B52" s="27" t="s">
        <v>314</v>
      </c>
      <c r="C52" s="28" t="s">
        <v>107</v>
      </c>
      <c r="D52" s="29" t="s">
        <v>108</v>
      </c>
      <c r="E52" s="30"/>
      <c r="F52" s="30" t="s">
        <v>315</v>
      </c>
      <c r="G52" s="27" t="s">
        <v>110</v>
      </c>
      <c r="H52" s="27" t="s">
        <v>316</v>
      </c>
      <c r="I52" s="31" t="s">
        <v>317</v>
      </c>
      <c r="J52" s="31" t="s">
        <v>131</v>
      </c>
      <c r="K52" s="32" t="n">
        <v>39952</v>
      </c>
      <c r="L52" s="32"/>
      <c r="M52" s="32"/>
      <c r="N52" s="32"/>
      <c r="O52" s="32" t="n">
        <v>41436</v>
      </c>
      <c r="P52" s="33" t="n">
        <v>13</v>
      </c>
      <c r="Q52" s="33" t="n">
        <v>0</v>
      </c>
      <c r="R52" s="27" t="s">
        <v>114</v>
      </c>
      <c r="S52" s="27" t="s">
        <v>318</v>
      </c>
      <c r="T52" s="27"/>
      <c r="U52" s="34" t="s">
        <v>115</v>
      </c>
      <c r="V52" s="35"/>
      <c r="W52" s="36"/>
      <c r="X52" s="36"/>
      <c r="Y52" s="36"/>
      <c r="Z52" s="34"/>
      <c r="AA52" s="28" t="s">
        <v>107</v>
      </c>
      <c r="AB52" s="29" t="s">
        <v>108</v>
      </c>
      <c r="AC52" s="30"/>
      <c r="AD52" s="30" t="s">
        <v>315</v>
      </c>
      <c r="AE52" s="37"/>
      <c r="AF52" s="38" t="n">
        <v>6698034</v>
      </c>
      <c r="AG52" s="38" t="n">
        <v>699803404</v>
      </c>
    </row>
    <row r="53" customFormat="false" ht="127.5" hidden="false" customHeight="false" outlineLevel="0" collapsed="false">
      <c r="A53" s="26" t="n">
        <v>46</v>
      </c>
      <c r="B53" s="27" t="s">
        <v>319</v>
      </c>
      <c r="C53" s="28" t="s">
        <v>107</v>
      </c>
      <c r="D53" s="29" t="s">
        <v>117</v>
      </c>
      <c r="E53" s="30" t="s">
        <v>118</v>
      </c>
      <c r="F53" s="30" t="s">
        <v>320</v>
      </c>
      <c r="G53" s="27" t="s">
        <v>110</v>
      </c>
      <c r="H53" s="27" t="s">
        <v>321</v>
      </c>
      <c r="I53" s="31" t="s">
        <v>322</v>
      </c>
      <c r="J53" s="31" t="s">
        <v>122</v>
      </c>
      <c r="K53" s="32" t="n">
        <v>38608</v>
      </c>
      <c r="L53" s="32" t="n">
        <v>40074</v>
      </c>
      <c r="M53" s="32"/>
      <c r="N53" s="32"/>
      <c r="O53" s="32" t="n">
        <v>41436</v>
      </c>
      <c r="P53" s="33" t="n">
        <v>13</v>
      </c>
      <c r="Q53" s="33" t="n">
        <v>0</v>
      </c>
      <c r="R53" s="27" t="s">
        <v>114</v>
      </c>
      <c r="S53" s="40" t="s">
        <v>323</v>
      </c>
      <c r="T53" s="27"/>
      <c r="U53" s="34" t="s">
        <v>115</v>
      </c>
      <c r="V53" s="35"/>
      <c r="W53" s="36"/>
      <c r="X53" s="36"/>
      <c r="Y53" s="36"/>
      <c r="Z53" s="34"/>
      <c r="AA53" s="28" t="s">
        <v>107</v>
      </c>
      <c r="AB53" s="29" t="s">
        <v>117</v>
      </c>
      <c r="AC53" s="30" t="s">
        <v>118</v>
      </c>
      <c r="AD53" s="30" t="s">
        <v>320</v>
      </c>
      <c r="AE53" s="37"/>
      <c r="AF53" s="38" t="n">
        <v>6698062</v>
      </c>
      <c r="AG53" s="38" t="n">
        <v>645332604</v>
      </c>
    </row>
    <row r="54" customFormat="false" ht="76.5" hidden="false" customHeight="false" outlineLevel="0" collapsed="false">
      <c r="A54" s="26" t="n">
        <v>47</v>
      </c>
      <c r="B54" s="27" t="s">
        <v>324</v>
      </c>
      <c r="C54" s="28" t="s">
        <v>107</v>
      </c>
      <c r="D54" s="29" t="s">
        <v>108</v>
      </c>
      <c r="E54" s="30"/>
      <c r="F54" s="30" t="s">
        <v>325</v>
      </c>
      <c r="G54" s="27" t="s">
        <v>110</v>
      </c>
      <c r="H54" s="27" t="s">
        <v>326</v>
      </c>
      <c r="I54" s="31" t="s">
        <v>327</v>
      </c>
      <c r="J54" s="31" t="s">
        <v>122</v>
      </c>
      <c r="K54" s="32" t="n">
        <v>39940</v>
      </c>
      <c r="L54" s="32"/>
      <c r="M54" s="32"/>
      <c r="N54" s="32"/>
      <c r="O54" s="39" t="s">
        <v>328</v>
      </c>
      <c r="P54" s="33" t="n">
        <v>5</v>
      </c>
      <c r="Q54" s="33" t="n">
        <v>0</v>
      </c>
      <c r="R54" s="27" t="s">
        <v>114</v>
      </c>
      <c r="S54" s="27"/>
      <c r="T54" s="27"/>
      <c r="U54" s="34" t="s">
        <v>115</v>
      </c>
      <c r="V54" s="35"/>
      <c r="W54" s="36"/>
      <c r="X54" s="36"/>
      <c r="Y54" s="36"/>
      <c r="Z54" s="34"/>
      <c r="AA54" s="28" t="s">
        <v>107</v>
      </c>
      <c r="AB54" s="29" t="s">
        <v>108</v>
      </c>
      <c r="AC54" s="30"/>
      <c r="AD54" s="30" t="s">
        <v>325</v>
      </c>
      <c r="AE54" s="37"/>
      <c r="AF54" s="38" t="n">
        <v>6698030</v>
      </c>
      <c r="AG54" s="38"/>
    </row>
    <row r="55" customFormat="false" ht="76.5" hidden="false" customHeight="false" outlineLevel="0" collapsed="false">
      <c r="A55" s="26" t="n">
        <v>48</v>
      </c>
      <c r="B55" s="27" t="s">
        <v>329</v>
      </c>
      <c r="C55" s="28" t="s">
        <v>107</v>
      </c>
      <c r="D55" s="29" t="s">
        <v>330</v>
      </c>
      <c r="E55" s="30" t="s">
        <v>203</v>
      </c>
      <c r="F55" s="30" t="s">
        <v>331</v>
      </c>
      <c r="G55" s="27" t="s">
        <v>110</v>
      </c>
      <c r="H55" s="27" t="s">
        <v>332</v>
      </c>
      <c r="I55" s="31" t="s">
        <v>333</v>
      </c>
      <c r="J55" s="31" t="s">
        <v>122</v>
      </c>
      <c r="K55" s="32" t="n">
        <v>39946</v>
      </c>
      <c r="L55" s="32"/>
      <c r="M55" s="32"/>
      <c r="N55" s="32"/>
      <c r="O55" s="39" t="s">
        <v>328</v>
      </c>
      <c r="P55" s="33" t="n">
        <v>5</v>
      </c>
      <c r="Q55" s="33" t="n">
        <v>0</v>
      </c>
      <c r="R55" s="27" t="s">
        <v>114</v>
      </c>
      <c r="S55" s="27"/>
      <c r="T55" s="27"/>
      <c r="U55" s="34" t="s">
        <v>115</v>
      </c>
      <c r="V55" s="35"/>
      <c r="W55" s="36"/>
      <c r="X55" s="36"/>
      <c r="Y55" s="36"/>
      <c r="Z55" s="34"/>
      <c r="AA55" s="28" t="s">
        <v>107</v>
      </c>
      <c r="AB55" s="29" t="s">
        <v>330</v>
      </c>
      <c r="AC55" s="30" t="s">
        <v>203</v>
      </c>
      <c r="AD55" s="30" t="s">
        <v>331</v>
      </c>
      <c r="AE55" s="37"/>
      <c r="AF55" s="38" t="n">
        <v>6698031</v>
      </c>
      <c r="AG55" s="38"/>
    </row>
    <row r="56" customFormat="false" ht="76.5" hidden="false" customHeight="false" outlineLevel="0" collapsed="false">
      <c r="A56" s="26" t="n">
        <v>49</v>
      </c>
      <c r="B56" s="27" t="s">
        <v>334</v>
      </c>
      <c r="C56" s="28" t="s">
        <v>107</v>
      </c>
      <c r="D56" s="29" t="s">
        <v>108</v>
      </c>
      <c r="E56" s="30"/>
      <c r="F56" s="30" t="s">
        <v>335</v>
      </c>
      <c r="G56" s="27" t="s">
        <v>110</v>
      </c>
      <c r="H56" s="27" t="s">
        <v>336</v>
      </c>
      <c r="I56" s="31" t="s">
        <v>337</v>
      </c>
      <c r="J56" s="31" t="s">
        <v>122</v>
      </c>
      <c r="K56" s="32" t="n">
        <v>37565</v>
      </c>
      <c r="L56" s="32" t="n">
        <v>39947</v>
      </c>
      <c r="M56" s="32"/>
      <c r="N56" s="32"/>
      <c r="O56" s="39" t="s">
        <v>328</v>
      </c>
      <c r="P56" s="33" t="n">
        <v>5</v>
      </c>
      <c r="Q56" s="33" t="n">
        <v>0</v>
      </c>
      <c r="R56" s="27" t="s">
        <v>114</v>
      </c>
      <c r="S56" s="27"/>
      <c r="T56" s="27"/>
      <c r="U56" s="34" t="s">
        <v>115</v>
      </c>
      <c r="V56" s="35"/>
      <c r="W56" s="36"/>
      <c r="X56" s="36"/>
      <c r="Y56" s="36"/>
      <c r="Z56" s="34"/>
      <c r="AA56" s="28" t="s">
        <v>107</v>
      </c>
      <c r="AB56" s="29" t="s">
        <v>108</v>
      </c>
      <c r="AC56" s="30"/>
      <c r="AD56" s="30" t="s">
        <v>335</v>
      </c>
      <c r="AE56" s="37"/>
      <c r="AF56" s="38" t="n">
        <v>6698032</v>
      </c>
      <c r="AG56" s="38"/>
    </row>
    <row r="57" customFormat="false" ht="76.5" hidden="false" customHeight="false" outlineLevel="0" collapsed="false">
      <c r="A57" s="26" t="n">
        <v>50</v>
      </c>
      <c r="B57" s="27" t="s">
        <v>338</v>
      </c>
      <c r="C57" s="28" t="s">
        <v>107</v>
      </c>
      <c r="D57" s="29" t="s">
        <v>141</v>
      </c>
      <c r="E57" s="30" t="s">
        <v>142</v>
      </c>
      <c r="F57" s="30" t="s">
        <v>339</v>
      </c>
      <c r="G57" s="27" t="s">
        <v>110</v>
      </c>
      <c r="H57" s="27" t="s">
        <v>340</v>
      </c>
      <c r="I57" s="31" t="s">
        <v>341</v>
      </c>
      <c r="J57" s="31" t="s">
        <v>122</v>
      </c>
      <c r="K57" s="32" t="n">
        <v>39955</v>
      </c>
      <c r="L57" s="32"/>
      <c r="M57" s="32"/>
      <c r="N57" s="32"/>
      <c r="O57" s="39" t="s">
        <v>328</v>
      </c>
      <c r="P57" s="33" t="n">
        <v>5</v>
      </c>
      <c r="Q57" s="33" t="n">
        <v>0</v>
      </c>
      <c r="R57" s="27" t="s">
        <v>114</v>
      </c>
      <c r="S57" s="27"/>
      <c r="T57" s="27"/>
      <c r="U57" s="34" t="s">
        <v>115</v>
      </c>
      <c r="V57" s="35"/>
      <c r="W57" s="36"/>
      <c r="X57" s="36"/>
      <c r="Y57" s="36"/>
      <c r="Z57" s="34"/>
      <c r="AA57" s="28" t="s">
        <v>107</v>
      </c>
      <c r="AB57" s="29" t="s">
        <v>141</v>
      </c>
      <c r="AC57" s="30" t="s">
        <v>142</v>
      </c>
      <c r="AD57" s="30" t="s">
        <v>339</v>
      </c>
      <c r="AE57" s="37"/>
      <c r="AF57" s="38" t="n">
        <v>6698035</v>
      </c>
      <c r="AG57" s="38"/>
    </row>
    <row r="58" customFormat="false" ht="76.5" hidden="false" customHeight="false" outlineLevel="0" collapsed="false">
      <c r="A58" s="26" t="n">
        <v>51</v>
      </c>
      <c r="B58" s="27" t="s">
        <v>342</v>
      </c>
      <c r="C58" s="28" t="s">
        <v>107</v>
      </c>
      <c r="D58" s="29" t="s">
        <v>141</v>
      </c>
      <c r="E58" s="30" t="s">
        <v>142</v>
      </c>
      <c r="F58" s="30" t="s">
        <v>343</v>
      </c>
      <c r="G58" s="27" t="s">
        <v>110</v>
      </c>
      <c r="H58" s="27" t="s">
        <v>344</v>
      </c>
      <c r="I58" s="31" t="s">
        <v>345</v>
      </c>
      <c r="J58" s="31" t="s">
        <v>131</v>
      </c>
      <c r="K58" s="32" t="n">
        <v>39958</v>
      </c>
      <c r="L58" s="32"/>
      <c r="M58" s="32"/>
      <c r="N58" s="32"/>
      <c r="O58" s="39" t="s">
        <v>328</v>
      </c>
      <c r="P58" s="33" t="n">
        <v>5</v>
      </c>
      <c r="Q58" s="33" t="n">
        <v>0</v>
      </c>
      <c r="R58" s="27" t="s">
        <v>114</v>
      </c>
      <c r="S58" s="27"/>
      <c r="T58" s="27"/>
      <c r="U58" s="34" t="s">
        <v>115</v>
      </c>
      <c r="V58" s="35"/>
      <c r="W58" s="36"/>
      <c r="X58" s="36"/>
      <c r="Y58" s="36"/>
      <c r="Z58" s="34"/>
      <c r="AA58" s="28" t="s">
        <v>107</v>
      </c>
      <c r="AB58" s="29" t="s">
        <v>141</v>
      </c>
      <c r="AC58" s="30" t="s">
        <v>142</v>
      </c>
      <c r="AD58" s="30" t="s">
        <v>343</v>
      </c>
      <c r="AE58" s="37"/>
      <c r="AF58" s="38" t="n">
        <v>6698036</v>
      </c>
      <c r="AG58" s="38"/>
    </row>
    <row r="59" customFormat="false" ht="76.5" hidden="false" customHeight="false" outlineLevel="0" collapsed="false">
      <c r="A59" s="26" t="n">
        <v>52</v>
      </c>
      <c r="B59" s="27" t="s">
        <v>346</v>
      </c>
      <c r="C59" s="28" t="s">
        <v>107</v>
      </c>
      <c r="D59" s="29" t="s">
        <v>202</v>
      </c>
      <c r="E59" s="30" t="s">
        <v>203</v>
      </c>
      <c r="F59" s="30" t="s">
        <v>347</v>
      </c>
      <c r="G59" s="27" t="s">
        <v>110</v>
      </c>
      <c r="H59" s="27" t="s">
        <v>348</v>
      </c>
      <c r="I59" s="31" t="s">
        <v>349</v>
      </c>
      <c r="J59" s="31" t="s">
        <v>131</v>
      </c>
      <c r="K59" s="32" t="n">
        <v>39883</v>
      </c>
      <c r="L59" s="32"/>
      <c r="M59" s="32"/>
      <c r="N59" s="32"/>
      <c r="O59" s="39" t="s">
        <v>350</v>
      </c>
      <c r="P59" s="33" t="n">
        <v>7</v>
      </c>
      <c r="Q59" s="33" t="n">
        <v>0</v>
      </c>
      <c r="R59" s="27" t="s">
        <v>114</v>
      </c>
      <c r="S59" s="27" t="s">
        <v>351</v>
      </c>
      <c r="T59" s="27"/>
      <c r="U59" s="34" t="s">
        <v>115</v>
      </c>
      <c r="V59" s="35"/>
      <c r="W59" s="36"/>
      <c r="X59" s="36"/>
      <c r="Y59" s="36"/>
      <c r="Z59" s="34"/>
      <c r="AA59" s="28" t="s">
        <v>107</v>
      </c>
      <c r="AB59" s="29" t="s">
        <v>202</v>
      </c>
      <c r="AC59" s="30" t="s">
        <v>203</v>
      </c>
      <c r="AD59" s="30" t="s">
        <v>347</v>
      </c>
      <c r="AE59" s="37"/>
      <c r="AF59" s="38" t="n">
        <v>6698017</v>
      </c>
      <c r="AG59" s="38" t="n">
        <v>669801704</v>
      </c>
    </row>
    <row r="60" customFormat="false" ht="76.5" hidden="false" customHeight="false" outlineLevel="0" collapsed="false">
      <c r="A60" s="26" t="n">
        <v>53</v>
      </c>
      <c r="B60" s="27" t="s">
        <v>352</v>
      </c>
      <c r="C60" s="28" t="s">
        <v>107</v>
      </c>
      <c r="D60" s="29" t="s">
        <v>108</v>
      </c>
      <c r="E60" s="30"/>
      <c r="F60" s="30" t="s">
        <v>353</v>
      </c>
      <c r="G60" s="27" t="s">
        <v>110</v>
      </c>
      <c r="H60" s="27" t="s">
        <v>354</v>
      </c>
      <c r="I60" s="31" t="s">
        <v>355</v>
      </c>
      <c r="J60" s="31" t="s">
        <v>122</v>
      </c>
      <c r="K60" s="32" t="n">
        <v>38545</v>
      </c>
      <c r="L60" s="32" t="n">
        <v>39968</v>
      </c>
      <c r="M60" s="32"/>
      <c r="N60" s="32"/>
      <c r="O60" s="39" t="s">
        <v>350</v>
      </c>
      <c r="P60" s="33" t="n">
        <v>7</v>
      </c>
      <c r="Q60" s="33" t="n">
        <v>0</v>
      </c>
      <c r="R60" s="27" t="s">
        <v>114</v>
      </c>
      <c r="S60" s="27"/>
      <c r="T60" s="27"/>
      <c r="U60" s="34" t="s">
        <v>115</v>
      </c>
      <c r="V60" s="35"/>
      <c r="W60" s="36"/>
      <c r="X60" s="36"/>
      <c r="Y60" s="36"/>
      <c r="Z60" s="34"/>
      <c r="AA60" s="28" t="s">
        <v>107</v>
      </c>
      <c r="AB60" s="29" t="s">
        <v>108</v>
      </c>
      <c r="AC60" s="30"/>
      <c r="AD60" s="30" t="s">
        <v>353</v>
      </c>
      <c r="AE60" s="37"/>
      <c r="AF60" s="38" t="n">
        <v>6698037</v>
      </c>
      <c r="AG60" s="38"/>
    </row>
    <row r="61" customFormat="false" ht="76.5" hidden="false" customHeight="false" outlineLevel="0" collapsed="false">
      <c r="A61" s="26" t="n">
        <v>54</v>
      </c>
      <c r="B61" s="27" t="s">
        <v>356</v>
      </c>
      <c r="C61" s="28" t="s">
        <v>107</v>
      </c>
      <c r="D61" s="29" t="s">
        <v>357</v>
      </c>
      <c r="E61" s="30" t="s">
        <v>358</v>
      </c>
      <c r="F61" s="30" t="s">
        <v>359</v>
      </c>
      <c r="G61" s="27" t="s">
        <v>110</v>
      </c>
      <c r="H61" s="27" t="s">
        <v>360</v>
      </c>
      <c r="I61" s="31" t="s">
        <v>361</v>
      </c>
      <c r="J61" s="31" t="s">
        <v>122</v>
      </c>
      <c r="K61" s="32" t="n">
        <v>37657</v>
      </c>
      <c r="L61" s="32" t="n">
        <v>39969</v>
      </c>
      <c r="M61" s="32"/>
      <c r="N61" s="32"/>
      <c r="O61" s="39" t="s">
        <v>350</v>
      </c>
      <c r="P61" s="33" t="n">
        <v>7</v>
      </c>
      <c r="Q61" s="33" t="n">
        <v>0</v>
      </c>
      <c r="R61" s="27" t="s">
        <v>114</v>
      </c>
      <c r="S61" s="27"/>
      <c r="T61" s="27"/>
      <c r="U61" s="34" t="s">
        <v>115</v>
      </c>
      <c r="V61" s="35"/>
      <c r="W61" s="36"/>
      <c r="X61" s="36"/>
      <c r="Y61" s="36"/>
      <c r="Z61" s="34"/>
      <c r="AA61" s="28" t="s">
        <v>107</v>
      </c>
      <c r="AB61" s="29" t="s">
        <v>357</v>
      </c>
      <c r="AC61" s="30" t="s">
        <v>358</v>
      </c>
      <c r="AD61" s="30" t="s">
        <v>359</v>
      </c>
      <c r="AE61" s="37"/>
      <c r="AF61" s="38" t="n">
        <v>6698038</v>
      </c>
      <c r="AG61" s="38"/>
    </row>
    <row r="62" customFormat="false" ht="102" hidden="false" customHeight="false" outlineLevel="0" collapsed="false">
      <c r="A62" s="26" t="n">
        <v>55</v>
      </c>
      <c r="B62" s="27" t="s">
        <v>362</v>
      </c>
      <c r="C62" s="28" t="s">
        <v>107</v>
      </c>
      <c r="D62" s="29" t="s">
        <v>357</v>
      </c>
      <c r="E62" s="30" t="s">
        <v>358</v>
      </c>
      <c r="F62" s="30" t="s">
        <v>363</v>
      </c>
      <c r="G62" s="27" t="s">
        <v>110</v>
      </c>
      <c r="H62" s="27" t="s">
        <v>364</v>
      </c>
      <c r="I62" s="31" t="s">
        <v>365</v>
      </c>
      <c r="J62" s="31" t="s">
        <v>113</v>
      </c>
      <c r="K62" s="32" t="n">
        <v>37657</v>
      </c>
      <c r="L62" s="32" t="n">
        <v>39969</v>
      </c>
      <c r="M62" s="32"/>
      <c r="N62" s="32"/>
      <c r="O62" s="39" t="s">
        <v>350</v>
      </c>
      <c r="P62" s="33" t="n">
        <v>7</v>
      </c>
      <c r="Q62" s="33" t="n">
        <v>0</v>
      </c>
      <c r="R62" s="27" t="s">
        <v>114</v>
      </c>
      <c r="S62" s="27"/>
      <c r="T62" s="27"/>
      <c r="U62" s="34" t="s">
        <v>115</v>
      </c>
      <c r="V62" s="35"/>
      <c r="W62" s="36"/>
      <c r="X62" s="36"/>
      <c r="Y62" s="36"/>
      <c r="Z62" s="34"/>
      <c r="AA62" s="28" t="s">
        <v>107</v>
      </c>
      <c r="AB62" s="29" t="s">
        <v>357</v>
      </c>
      <c r="AC62" s="30" t="s">
        <v>358</v>
      </c>
      <c r="AD62" s="30" t="s">
        <v>363</v>
      </c>
      <c r="AE62" s="37"/>
      <c r="AF62" s="38" t="n">
        <v>6698039</v>
      </c>
      <c r="AG62" s="38"/>
    </row>
    <row r="63" customFormat="false" ht="76.5" hidden="false" customHeight="false" outlineLevel="0" collapsed="false">
      <c r="A63" s="26" t="n">
        <v>56</v>
      </c>
      <c r="B63" s="27" t="s">
        <v>366</v>
      </c>
      <c r="C63" s="28" t="s">
        <v>107</v>
      </c>
      <c r="D63" s="29" t="s">
        <v>108</v>
      </c>
      <c r="E63" s="30"/>
      <c r="F63" s="30" t="s">
        <v>367</v>
      </c>
      <c r="G63" s="27" t="s">
        <v>110</v>
      </c>
      <c r="H63" s="27" t="s">
        <v>368</v>
      </c>
      <c r="I63" s="31" t="s">
        <v>369</v>
      </c>
      <c r="J63" s="31" t="s">
        <v>122</v>
      </c>
      <c r="K63" s="32" t="n">
        <v>35236</v>
      </c>
      <c r="L63" s="32" t="n">
        <v>39972</v>
      </c>
      <c r="M63" s="32"/>
      <c r="N63" s="32"/>
      <c r="O63" s="39" t="s">
        <v>350</v>
      </c>
      <c r="P63" s="33" t="n">
        <v>7</v>
      </c>
      <c r="Q63" s="33" t="n">
        <v>0</v>
      </c>
      <c r="R63" s="27" t="s">
        <v>114</v>
      </c>
      <c r="S63" s="27"/>
      <c r="T63" s="27"/>
      <c r="U63" s="34" t="s">
        <v>115</v>
      </c>
      <c r="V63" s="35"/>
      <c r="W63" s="36"/>
      <c r="X63" s="36"/>
      <c r="Y63" s="36"/>
      <c r="Z63" s="34"/>
      <c r="AA63" s="28" t="s">
        <v>107</v>
      </c>
      <c r="AB63" s="29" t="s">
        <v>108</v>
      </c>
      <c r="AC63" s="30"/>
      <c r="AD63" s="30" t="s">
        <v>367</v>
      </c>
      <c r="AE63" s="37"/>
      <c r="AF63" s="38" t="n">
        <v>6698040</v>
      </c>
      <c r="AG63" s="38"/>
    </row>
    <row r="64" customFormat="false" ht="76.5" hidden="false" customHeight="false" outlineLevel="0" collapsed="false">
      <c r="A64" s="26" t="n">
        <v>57</v>
      </c>
      <c r="B64" s="27" t="s">
        <v>370</v>
      </c>
      <c r="C64" s="28" t="s">
        <v>107</v>
      </c>
      <c r="D64" s="29" t="s">
        <v>108</v>
      </c>
      <c r="E64" s="30"/>
      <c r="F64" s="30" t="s">
        <v>371</v>
      </c>
      <c r="G64" s="27" t="s">
        <v>110</v>
      </c>
      <c r="H64" s="27" t="s">
        <v>372</v>
      </c>
      <c r="I64" s="31" t="s">
        <v>373</v>
      </c>
      <c r="J64" s="31" t="s">
        <v>122</v>
      </c>
      <c r="K64" s="32" t="n">
        <v>39981</v>
      </c>
      <c r="L64" s="32"/>
      <c r="M64" s="32"/>
      <c r="N64" s="32"/>
      <c r="O64" s="39" t="s">
        <v>350</v>
      </c>
      <c r="P64" s="33" t="n">
        <v>7</v>
      </c>
      <c r="Q64" s="33" t="n">
        <v>0</v>
      </c>
      <c r="R64" s="27" t="s">
        <v>114</v>
      </c>
      <c r="S64" s="27"/>
      <c r="T64" s="27"/>
      <c r="U64" s="34" t="s">
        <v>115</v>
      </c>
      <c r="V64" s="35"/>
      <c r="W64" s="36"/>
      <c r="X64" s="36"/>
      <c r="Y64" s="36"/>
      <c r="Z64" s="34"/>
      <c r="AA64" s="28" t="s">
        <v>107</v>
      </c>
      <c r="AB64" s="29" t="s">
        <v>108</v>
      </c>
      <c r="AC64" s="30"/>
      <c r="AD64" s="30" t="s">
        <v>371</v>
      </c>
      <c r="AE64" s="37"/>
      <c r="AF64" s="38" t="n">
        <v>6698041</v>
      </c>
      <c r="AG64" s="38"/>
    </row>
    <row r="65" customFormat="false" ht="76.5" hidden="false" customHeight="false" outlineLevel="0" collapsed="false">
      <c r="A65" s="26" t="n">
        <v>58</v>
      </c>
      <c r="B65" s="27" t="s">
        <v>374</v>
      </c>
      <c r="C65" s="28" t="s">
        <v>107</v>
      </c>
      <c r="D65" s="29" t="s">
        <v>108</v>
      </c>
      <c r="E65" s="30"/>
      <c r="F65" s="30" t="s">
        <v>375</v>
      </c>
      <c r="G65" s="27" t="s">
        <v>110</v>
      </c>
      <c r="H65" s="27" t="s">
        <v>376</v>
      </c>
      <c r="I65" s="31" t="s">
        <v>377</v>
      </c>
      <c r="J65" s="31" t="s">
        <v>122</v>
      </c>
      <c r="K65" s="32" t="n">
        <v>38749</v>
      </c>
      <c r="L65" s="32" t="n">
        <v>39983</v>
      </c>
      <c r="M65" s="32"/>
      <c r="N65" s="32"/>
      <c r="O65" s="39" t="s">
        <v>350</v>
      </c>
      <c r="P65" s="33" t="n">
        <v>7</v>
      </c>
      <c r="Q65" s="33" t="n">
        <v>0</v>
      </c>
      <c r="R65" s="27" t="s">
        <v>114</v>
      </c>
      <c r="S65" s="27"/>
      <c r="T65" s="27"/>
      <c r="U65" s="34" t="s">
        <v>115</v>
      </c>
      <c r="V65" s="35"/>
      <c r="W65" s="36"/>
      <c r="X65" s="36"/>
      <c r="Y65" s="36"/>
      <c r="Z65" s="34"/>
      <c r="AA65" s="28" t="s">
        <v>107</v>
      </c>
      <c r="AB65" s="29" t="s">
        <v>108</v>
      </c>
      <c r="AC65" s="30"/>
      <c r="AD65" s="30" t="s">
        <v>375</v>
      </c>
      <c r="AE65" s="37"/>
      <c r="AF65" s="38" t="n">
        <v>6698042</v>
      </c>
      <c r="AG65" s="38"/>
    </row>
    <row r="66" customFormat="false" ht="76.5" hidden="false" customHeight="false" outlineLevel="0" collapsed="false">
      <c r="A66" s="26" t="n">
        <v>59</v>
      </c>
      <c r="B66" s="27" t="s">
        <v>378</v>
      </c>
      <c r="C66" s="28" t="s">
        <v>107</v>
      </c>
      <c r="D66" s="29" t="s">
        <v>141</v>
      </c>
      <c r="E66" s="30" t="s">
        <v>142</v>
      </c>
      <c r="F66" s="30" t="s">
        <v>379</v>
      </c>
      <c r="G66" s="27" t="s">
        <v>110</v>
      </c>
      <c r="H66" s="27" t="s">
        <v>380</v>
      </c>
      <c r="I66" s="31" t="s">
        <v>381</v>
      </c>
      <c r="J66" s="31" t="s">
        <v>131</v>
      </c>
      <c r="K66" s="32" t="n">
        <v>39986</v>
      </c>
      <c r="L66" s="32"/>
      <c r="M66" s="32"/>
      <c r="N66" s="32"/>
      <c r="O66" s="39" t="s">
        <v>350</v>
      </c>
      <c r="P66" s="33" t="n">
        <v>7</v>
      </c>
      <c r="Q66" s="33" t="n">
        <v>0</v>
      </c>
      <c r="R66" s="27" t="s">
        <v>114</v>
      </c>
      <c r="S66" s="27"/>
      <c r="T66" s="27"/>
      <c r="U66" s="34" t="s">
        <v>115</v>
      </c>
      <c r="V66" s="35"/>
      <c r="W66" s="36"/>
      <c r="X66" s="36"/>
      <c r="Y66" s="36"/>
      <c r="Z66" s="34"/>
      <c r="AA66" s="28" t="s">
        <v>107</v>
      </c>
      <c r="AB66" s="29" t="s">
        <v>141</v>
      </c>
      <c r="AC66" s="30" t="s">
        <v>142</v>
      </c>
      <c r="AD66" s="30" t="s">
        <v>379</v>
      </c>
      <c r="AE66" s="37"/>
      <c r="AF66" s="38" t="n">
        <v>6698043</v>
      </c>
      <c r="AG66" s="38"/>
    </row>
    <row r="67" customFormat="false" ht="76.5" hidden="false" customHeight="false" outlineLevel="0" collapsed="false">
      <c r="A67" s="26" t="n">
        <v>60</v>
      </c>
      <c r="B67" s="27" t="s">
        <v>382</v>
      </c>
      <c r="C67" s="28" t="s">
        <v>107</v>
      </c>
      <c r="D67" s="29" t="s">
        <v>108</v>
      </c>
      <c r="E67" s="30"/>
      <c r="F67" s="30" t="s">
        <v>383</v>
      </c>
      <c r="G67" s="27" t="s">
        <v>110</v>
      </c>
      <c r="H67" s="27" t="s">
        <v>384</v>
      </c>
      <c r="I67" s="31" t="s">
        <v>385</v>
      </c>
      <c r="J67" s="31" t="s">
        <v>122</v>
      </c>
      <c r="K67" s="32" t="n">
        <v>37803</v>
      </c>
      <c r="L67" s="32" t="n">
        <v>39988</v>
      </c>
      <c r="M67" s="32"/>
      <c r="N67" s="32"/>
      <c r="O67" s="39" t="s">
        <v>350</v>
      </c>
      <c r="P67" s="33" t="n">
        <v>7</v>
      </c>
      <c r="Q67" s="33" t="n">
        <v>0</v>
      </c>
      <c r="R67" s="27" t="s">
        <v>114</v>
      </c>
      <c r="S67" s="27"/>
      <c r="T67" s="27"/>
      <c r="U67" s="34" t="s">
        <v>115</v>
      </c>
      <c r="V67" s="35"/>
      <c r="W67" s="36"/>
      <c r="X67" s="36"/>
      <c r="Y67" s="36"/>
      <c r="Z67" s="34"/>
      <c r="AA67" s="28" t="s">
        <v>107</v>
      </c>
      <c r="AB67" s="29" t="s">
        <v>108</v>
      </c>
      <c r="AC67" s="30"/>
      <c r="AD67" s="30" t="s">
        <v>383</v>
      </c>
      <c r="AE67" s="37"/>
      <c r="AF67" s="38" t="n">
        <v>6698044</v>
      </c>
      <c r="AG67" s="38"/>
    </row>
    <row r="68" customFormat="false" ht="76.5" hidden="false" customHeight="false" outlineLevel="0" collapsed="false">
      <c r="A68" s="26" t="n">
        <v>61</v>
      </c>
      <c r="B68" s="27" t="s">
        <v>386</v>
      </c>
      <c r="C68" s="28" t="s">
        <v>107</v>
      </c>
      <c r="D68" s="29" t="s">
        <v>196</v>
      </c>
      <c r="E68" s="30" t="s">
        <v>197</v>
      </c>
      <c r="F68" s="30" t="s">
        <v>387</v>
      </c>
      <c r="G68" s="27" t="s">
        <v>110</v>
      </c>
      <c r="H68" s="27" t="s">
        <v>388</v>
      </c>
      <c r="I68" s="31" t="s">
        <v>389</v>
      </c>
      <c r="J68" s="31" t="s">
        <v>131</v>
      </c>
      <c r="K68" s="32" t="n">
        <v>39993</v>
      </c>
      <c r="L68" s="32"/>
      <c r="M68" s="32"/>
      <c r="N68" s="32"/>
      <c r="O68" s="39" t="s">
        <v>350</v>
      </c>
      <c r="P68" s="33" t="n">
        <v>7</v>
      </c>
      <c r="Q68" s="33" t="n">
        <v>0</v>
      </c>
      <c r="R68" s="27" t="s">
        <v>114</v>
      </c>
      <c r="S68" s="27"/>
      <c r="T68" s="27"/>
      <c r="U68" s="34" t="s">
        <v>115</v>
      </c>
      <c r="V68" s="35"/>
      <c r="W68" s="36"/>
      <c r="X68" s="36"/>
      <c r="Y68" s="36"/>
      <c r="Z68" s="34"/>
      <c r="AA68" s="28" t="s">
        <v>107</v>
      </c>
      <c r="AB68" s="29" t="s">
        <v>196</v>
      </c>
      <c r="AC68" s="30" t="s">
        <v>197</v>
      </c>
      <c r="AD68" s="30" t="s">
        <v>387</v>
      </c>
      <c r="AE68" s="37"/>
      <c r="AF68" s="38" t="n">
        <v>6698045</v>
      </c>
      <c r="AG68" s="38"/>
    </row>
    <row r="69" customFormat="false" ht="76.5" hidden="false" customHeight="false" outlineLevel="0" collapsed="false">
      <c r="A69" s="26" t="n">
        <v>62</v>
      </c>
      <c r="B69" s="27" t="s">
        <v>390</v>
      </c>
      <c r="C69" s="28" t="s">
        <v>107</v>
      </c>
      <c r="D69" s="29" t="s">
        <v>108</v>
      </c>
      <c r="E69" s="30"/>
      <c r="F69" s="30" t="s">
        <v>391</v>
      </c>
      <c r="G69" s="27" t="s">
        <v>110</v>
      </c>
      <c r="H69" s="27" t="s">
        <v>392</v>
      </c>
      <c r="I69" s="31" t="s">
        <v>393</v>
      </c>
      <c r="J69" s="31" t="s">
        <v>122</v>
      </c>
      <c r="K69" s="32" t="n">
        <v>38076</v>
      </c>
      <c r="L69" s="32" t="n">
        <v>40002</v>
      </c>
      <c r="M69" s="32"/>
      <c r="N69" s="32"/>
      <c r="O69" s="39" t="s">
        <v>394</v>
      </c>
      <c r="P69" s="33" t="n">
        <v>5</v>
      </c>
      <c r="Q69" s="33" t="n">
        <v>0</v>
      </c>
      <c r="R69" s="27" t="s">
        <v>114</v>
      </c>
      <c r="S69" s="27"/>
      <c r="T69" s="27"/>
      <c r="U69" s="34" t="s">
        <v>115</v>
      </c>
      <c r="V69" s="35"/>
      <c r="W69" s="36"/>
      <c r="X69" s="36"/>
      <c r="Y69" s="36"/>
      <c r="Z69" s="34"/>
      <c r="AA69" s="28" t="s">
        <v>107</v>
      </c>
      <c r="AB69" s="29" t="s">
        <v>108</v>
      </c>
      <c r="AC69" s="30"/>
      <c r="AD69" s="30" t="s">
        <v>391</v>
      </c>
      <c r="AE69" s="37"/>
      <c r="AF69" s="38" t="n">
        <v>6698046</v>
      </c>
      <c r="AG69" s="38"/>
    </row>
    <row r="70" customFormat="false" ht="76.5" hidden="false" customHeight="false" outlineLevel="0" collapsed="false">
      <c r="A70" s="26" t="n">
        <v>63</v>
      </c>
      <c r="B70" s="27" t="s">
        <v>395</v>
      </c>
      <c r="C70" s="28" t="s">
        <v>107</v>
      </c>
      <c r="D70" s="29" t="s">
        <v>396</v>
      </c>
      <c r="E70" s="30" t="s">
        <v>142</v>
      </c>
      <c r="F70" s="30" t="s">
        <v>397</v>
      </c>
      <c r="G70" s="27" t="s">
        <v>110</v>
      </c>
      <c r="H70" s="27" t="s">
        <v>398</v>
      </c>
      <c r="I70" s="31" t="s">
        <v>399</v>
      </c>
      <c r="J70" s="31" t="s">
        <v>131</v>
      </c>
      <c r="K70" s="32" t="n">
        <v>40011</v>
      </c>
      <c r="L70" s="32"/>
      <c r="M70" s="32"/>
      <c r="N70" s="32"/>
      <c r="O70" s="39" t="s">
        <v>394</v>
      </c>
      <c r="P70" s="33" t="n">
        <v>5</v>
      </c>
      <c r="Q70" s="33" t="n">
        <v>0</v>
      </c>
      <c r="R70" s="27" t="s">
        <v>114</v>
      </c>
      <c r="S70" s="27"/>
      <c r="T70" s="27"/>
      <c r="U70" s="34" t="s">
        <v>115</v>
      </c>
      <c r="V70" s="35"/>
      <c r="W70" s="36"/>
      <c r="X70" s="36"/>
      <c r="Y70" s="36"/>
      <c r="Z70" s="34"/>
      <c r="AA70" s="28" t="s">
        <v>107</v>
      </c>
      <c r="AB70" s="29" t="s">
        <v>396</v>
      </c>
      <c r="AC70" s="30" t="s">
        <v>142</v>
      </c>
      <c r="AD70" s="30" t="s">
        <v>397</v>
      </c>
      <c r="AE70" s="37"/>
      <c r="AF70" s="38" t="n">
        <v>6698047</v>
      </c>
      <c r="AG70" s="38"/>
    </row>
    <row r="71" customFormat="false" ht="76.5" hidden="false" customHeight="false" outlineLevel="0" collapsed="false">
      <c r="A71" s="26" t="n">
        <v>64</v>
      </c>
      <c r="B71" s="27" t="s">
        <v>400</v>
      </c>
      <c r="C71" s="28" t="s">
        <v>107</v>
      </c>
      <c r="D71" s="29" t="s">
        <v>163</v>
      </c>
      <c r="E71" s="30" t="s">
        <v>152</v>
      </c>
      <c r="F71" s="30" t="s">
        <v>401</v>
      </c>
      <c r="G71" s="27" t="s">
        <v>110</v>
      </c>
      <c r="H71" s="27" t="s">
        <v>402</v>
      </c>
      <c r="I71" s="31" t="s">
        <v>403</v>
      </c>
      <c r="J71" s="31" t="s">
        <v>122</v>
      </c>
      <c r="K71" s="32" t="n">
        <v>40011</v>
      </c>
      <c r="L71" s="32"/>
      <c r="M71" s="32"/>
      <c r="N71" s="32"/>
      <c r="O71" s="39" t="s">
        <v>394</v>
      </c>
      <c r="P71" s="33" t="n">
        <v>5</v>
      </c>
      <c r="Q71" s="33" t="n">
        <v>0</v>
      </c>
      <c r="R71" s="27" t="s">
        <v>114</v>
      </c>
      <c r="S71" s="27"/>
      <c r="T71" s="27"/>
      <c r="U71" s="34" t="s">
        <v>115</v>
      </c>
      <c r="V71" s="35"/>
      <c r="W71" s="36"/>
      <c r="X71" s="36"/>
      <c r="Y71" s="36"/>
      <c r="Z71" s="34"/>
      <c r="AA71" s="28" t="s">
        <v>107</v>
      </c>
      <c r="AB71" s="29" t="s">
        <v>163</v>
      </c>
      <c r="AC71" s="30" t="s">
        <v>152</v>
      </c>
      <c r="AD71" s="30" t="s">
        <v>401</v>
      </c>
      <c r="AE71" s="37"/>
      <c r="AF71" s="38" t="n">
        <v>6698048</v>
      </c>
      <c r="AG71" s="38"/>
    </row>
    <row r="72" customFormat="false" ht="76.5" hidden="false" customHeight="false" outlineLevel="0" collapsed="false">
      <c r="A72" s="26" t="n">
        <v>65</v>
      </c>
      <c r="B72" s="27" t="s">
        <v>404</v>
      </c>
      <c r="C72" s="28" t="s">
        <v>107</v>
      </c>
      <c r="D72" s="29" t="s">
        <v>108</v>
      </c>
      <c r="E72" s="30"/>
      <c r="F72" s="30" t="s">
        <v>405</v>
      </c>
      <c r="G72" s="27" t="s">
        <v>110</v>
      </c>
      <c r="H72" s="27" t="s">
        <v>406</v>
      </c>
      <c r="I72" s="31" t="s">
        <v>407</v>
      </c>
      <c r="J72" s="31" t="s">
        <v>122</v>
      </c>
      <c r="K72" s="32" t="n">
        <v>37607</v>
      </c>
      <c r="L72" s="32" t="n">
        <v>40016</v>
      </c>
      <c r="M72" s="32"/>
      <c r="N72" s="32"/>
      <c r="O72" s="39" t="s">
        <v>394</v>
      </c>
      <c r="P72" s="33" t="n">
        <v>5</v>
      </c>
      <c r="Q72" s="33" t="n">
        <v>0</v>
      </c>
      <c r="R72" s="27" t="s">
        <v>114</v>
      </c>
      <c r="S72" s="27"/>
      <c r="T72" s="27"/>
      <c r="U72" s="34" t="s">
        <v>115</v>
      </c>
      <c r="V72" s="35"/>
      <c r="W72" s="36"/>
      <c r="X72" s="36"/>
      <c r="Y72" s="36"/>
      <c r="Z72" s="34"/>
      <c r="AA72" s="28" t="s">
        <v>107</v>
      </c>
      <c r="AB72" s="29" t="s">
        <v>108</v>
      </c>
      <c r="AC72" s="30"/>
      <c r="AD72" s="30" t="s">
        <v>405</v>
      </c>
      <c r="AE72" s="37"/>
      <c r="AF72" s="38" t="n">
        <v>6698049</v>
      </c>
      <c r="AG72" s="38"/>
    </row>
    <row r="73" customFormat="false" ht="76.5" hidden="false" customHeight="false" outlineLevel="0" collapsed="false">
      <c r="A73" s="26" t="n">
        <v>66</v>
      </c>
      <c r="B73" s="27" t="s">
        <v>408</v>
      </c>
      <c r="C73" s="28" t="s">
        <v>107</v>
      </c>
      <c r="D73" s="29" t="s">
        <v>108</v>
      </c>
      <c r="E73" s="30"/>
      <c r="F73" s="30" t="s">
        <v>409</v>
      </c>
      <c r="G73" s="27" t="s">
        <v>110</v>
      </c>
      <c r="H73" s="27" t="s">
        <v>410</v>
      </c>
      <c r="I73" s="31" t="s">
        <v>411</v>
      </c>
      <c r="J73" s="31" t="s">
        <v>131</v>
      </c>
      <c r="K73" s="32" t="n">
        <v>40023</v>
      </c>
      <c r="L73" s="32"/>
      <c r="M73" s="32"/>
      <c r="N73" s="32"/>
      <c r="O73" s="39" t="s">
        <v>394</v>
      </c>
      <c r="P73" s="33" t="n">
        <v>5</v>
      </c>
      <c r="Q73" s="33" t="n">
        <v>0</v>
      </c>
      <c r="R73" s="27" t="s">
        <v>114</v>
      </c>
      <c r="S73" s="27"/>
      <c r="T73" s="27"/>
      <c r="U73" s="34" t="s">
        <v>115</v>
      </c>
      <c r="V73" s="35"/>
      <c r="W73" s="36"/>
      <c r="X73" s="36"/>
      <c r="Y73" s="36"/>
      <c r="Z73" s="34"/>
      <c r="AA73" s="28" t="s">
        <v>107</v>
      </c>
      <c r="AB73" s="29" t="s">
        <v>108</v>
      </c>
      <c r="AC73" s="30"/>
      <c r="AD73" s="30" t="s">
        <v>409</v>
      </c>
      <c r="AE73" s="37"/>
      <c r="AF73" s="38" t="n">
        <v>6698050</v>
      </c>
      <c r="AG73" s="38"/>
    </row>
    <row r="74" customFormat="false" ht="76.5" hidden="false" customHeight="false" outlineLevel="0" collapsed="false">
      <c r="A74" s="26" t="n">
        <v>67</v>
      </c>
      <c r="B74" s="27" t="s">
        <v>412</v>
      </c>
      <c r="C74" s="28" t="s">
        <v>107</v>
      </c>
      <c r="D74" s="29" t="s">
        <v>413</v>
      </c>
      <c r="E74" s="30" t="s">
        <v>358</v>
      </c>
      <c r="F74" s="30" t="s">
        <v>414</v>
      </c>
      <c r="G74" s="27" t="s">
        <v>110</v>
      </c>
      <c r="H74" s="27" t="s">
        <v>415</v>
      </c>
      <c r="I74" s="31" t="s">
        <v>416</v>
      </c>
      <c r="J74" s="31" t="s">
        <v>122</v>
      </c>
      <c r="K74" s="32" t="n">
        <v>40046</v>
      </c>
      <c r="L74" s="32"/>
      <c r="M74" s="32"/>
      <c r="N74" s="32"/>
      <c r="O74" s="32" t="n">
        <v>41519</v>
      </c>
      <c r="P74" s="33" t="n">
        <v>15</v>
      </c>
      <c r="Q74" s="33" t="n">
        <v>0</v>
      </c>
      <c r="R74" s="27" t="s">
        <v>114</v>
      </c>
      <c r="S74" s="27" t="s">
        <v>417</v>
      </c>
      <c r="T74" s="27"/>
      <c r="U74" s="34" t="s">
        <v>115</v>
      </c>
      <c r="V74" s="35"/>
      <c r="W74" s="36"/>
      <c r="X74" s="36"/>
      <c r="Y74" s="36"/>
      <c r="Z74" s="34"/>
      <c r="AA74" s="28" t="s">
        <v>107</v>
      </c>
      <c r="AB74" s="29" t="s">
        <v>413</v>
      </c>
      <c r="AC74" s="30" t="s">
        <v>358</v>
      </c>
      <c r="AD74" s="30" t="s">
        <v>414</v>
      </c>
      <c r="AE74" s="37"/>
      <c r="AF74" s="38" t="n">
        <v>6698051</v>
      </c>
      <c r="AG74" s="38" t="n">
        <v>669805104</v>
      </c>
    </row>
    <row r="75" customFormat="false" ht="165.75" hidden="false" customHeight="false" outlineLevel="0" collapsed="false">
      <c r="A75" s="26" t="n">
        <v>68</v>
      </c>
      <c r="B75" s="27" t="s">
        <v>418</v>
      </c>
      <c r="C75" s="28" t="s">
        <v>107</v>
      </c>
      <c r="D75" s="29" t="s">
        <v>259</v>
      </c>
      <c r="E75" s="30" t="s">
        <v>260</v>
      </c>
      <c r="F75" s="30" t="s">
        <v>419</v>
      </c>
      <c r="G75" s="27" t="s">
        <v>110</v>
      </c>
      <c r="H75" s="27" t="s">
        <v>420</v>
      </c>
      <c r="I75" s="31" t="s">
        <v>421</v>
      </c>
      <c r="J75" s="31" t="s">
        <v>122</v>
      </c>
      <c r="K75" s="32" t="n">
        <v>38243</v>
      </c>
      <c r="L75" s="32" t="n">
        <v>39519</v>
      </c>
      <c r="M75" s="32"/>
      <c r="N75" s="32"/>
      <c r="O75" s="32" t="n">
        <v>41519</v>
      </c>
      <c r="P75" s="33" t="n">
        <v>20</v>
      </c>
      <c r="Q75" s="33" t="n">
        <v>0</v>
      </c>
      <c r="R75" s="27" t="s">
        <v>114</v>
      </c>
      <c r="S75" s="40" t="s">
        <v>422</v>
      </c>
      <c r="T75" s="27"/>
      <c r="U75" s="34" t="s">
        <v>115</v>
      </c>
      <c r="V75" s="35"/>
      <c r="W75" s="36"/>
      <c r="X75" s="36"/>
      <c r="Y75" s="36"/>
      <c r="Z75" s="34"/>
      <c r="AA75" s="28" t="s">
        <v>107</v>
      </c>
      <c r="AB75" s="29" t="s">
        <v>259</v>
      </c>
      <c r="AC75" s="30" t="s">
        <v>260</v>
      </c>
      <c r="AD75" s="30" t="s">
        <v>419</v>
      </c>
      <c r="AE75" s="37"/>
      <c r="AF75" s="38" t="n">
        <v>6697991</v>
      </c>
      <c r="AG75" s="38" t="n">
        <v>671185604</v>
      </c>
    </row>
    <row r="76" customFormat="false" ht="76.5" hidden="false" customHeight="false" outlineLevel="0" collapsed="false">
      <c r="A76" s="26" t="n">
        <v>69</v>
      </c>
      <c r="B76" s="27" t="s">
        <v>423</v>
      </c>
      <c r="C76" s="28" t="s">
        <v>107</v>
      </c>
      <c r="D76" s="29" t="s">
        <v>108</v>
      </c>
      <c r="E76" s="30"/>
      <c r="F76" s="30" t="s">
        <v>424</v>
      </c>
      <c r="G76" s="27" t="s">
        <v>110</v>
      </c>
      <c r="H76" s="27" t="s">
        <v>425</v>
      </c>
      <c r="I76" s="31" t="s">
        <v>426</v>
      </c>
      <c r="J76" s="31" t="s">
        <v>122</v>
      </c>
      <c r="K76" s="32" t="n">
        <v>37691</v>
      </c>
      <c r="L76" s="32" t="n">
        <v>40049</v>
      </c>
      <c r="M76" s="32"/>
      <c r="N76" s="32"/>
      <c r="O76" s="39" t="s">
        <v>427</v>
      </c>
      <c r="P76" s="33" t="n">
        <v>15</v>
      </c>
      <c r="Q76" s="33" t="n">
        <v>0</v>
      </c>
      <c r="R76" s="27" t="s">
        <v>114</v>
      </c>
      <c r="S76" s="27"/>
      <c r="T76" s="27"/>
      <c r="U76" s="34" t="s">
        <v>115</v>
      </c>
      <c r="V76" s="35"/>
      <c r="W76" s="36"/>
      <c r="X76" s="36"/>
      <c r="Y76" s="36"/>
      <c r="Z76" s="34"/>
      <c r="AA76" s="28" t="s">
        <v>107</v>
      </c>
      <c r="AB76" s="29" t="s">
        <v>108</v>
      </c>
      <c r="AC76" s="30"/>
      <c r="AD76" s="30" t="s">
        <v>424</v>
      </c>
      <c r="AE76" s="37"/>
      <c r="AF76" s="38" t="n">
        <v>6698052</v>
      </c>
      <c r="AG76" s="38"/>
    </row>
    <row r="77" customFormat="false" ht="76.5" hidden="false" customHeight="false" outlineLevel="0" collapsed="false">
      <c r="A77" s="26" t="n">
        <v>70</v>
      </c>
      <c r="B77" s="27" t="s">
        <v>428</v>
      </c>
      <c r="C77" s="28" t="s">
        <v>107</v>
      </c>
      <c r="D77" s="29" t="s">
        <v>429</v>
      </c>
      <c r="E77" s="30" t="s">
        <v>181</v>
      </c>
      <c r="F77" s="30" t="s">
        <v>430</v>
      </c>
      <c r="G77" s="27" t="s">
        <v>110</v>
      </c>
      <c r="H77" s="27" t="s">
        <v>431</v>
      </c>
      <c r="I77" s="31" t="s">
        <v>432</v>
      </c>
      <c r="J77" s="31" t="s">
        <v>122</v>
      </c>
      <c r="K77" s="32" t="n">
        <v>38874</v>
      </c>
      <c r="L77" s="32" t="n">
        <v>40053</v>
      </c>
      <c r="M77" s="32"/>
      <c r="N77" s="32"/>
      <c r="O77" s="39" t="s">
        <v>427</v>
      </c>
      <c r="P77" s="33" t="n">
        <v>15</v>
      </c>
      <c r="Q77" s="33" t="n">
        <v>0</v>
      </c>
      <c r="R77" s="27" t="s">
        <v>114</v>
      </c>
      <c r="S77" s="27"/>
      <c r="T77" s="27"/>
      <c r="U77" s="34" t="s">
        <v>115</v>
      </c>
      <c r="V77" s="35"/>
      <c r="W77" s="36"/>
      <c r="X77" s="36"/>
      <c r="Y77" s="36"/>
      <c r="Z77" s="34"/>
      <c r="AA77" s="28" t="s">
        <v>107</v>
      </c>
      <c r="AB77" s="29" t="s">
        <v>429</v>
      </c>
      <c r="AC77" s="30" t="s">
        <v>181</v>
      </c>
      <c r="AD77" s="30" t="s">
        <v>430</v>
      </c>
      <c r="AE77" s="37"/>
      <c r="AF77" s="38" t="n">
        <v>6698054</v>
      </c>
      <c r="AG77" s="38"/>
    </row>
    <row r="78" customFormat="false" ht="76.5" hidden="false" customHeight="false" outlineLevel="0" collapsed="false">
      <c r="A78" s="26" t="n">
        <v>71</v>
      </c>
      <c r="B78" s="27" t="s">
        <v>433</v>
      </c>
      <c r="C78" s="28" t="s">
        <v>107</v>
      </c>
      <c r="D78" s="29" t="s">
        <v>429</v>
      </c>
      <c r="E78" s="30" t="s">
        <v>181</v>
      </c>
      <c r="F78" s="30" t="s">
        <v>434</v>
      </c>
      <c r="G78" s="27" t="s">
        <v>110</v>
      </c>
      <c r="H78" s="27" t="s">
        <v>435</v>
      </c>
      <c r="I78" s="31" t="s">
        <v>436</v>
      </c>
      <c r="J78" s="31" t="s">
        <v>122</v>
      </c>
      <c r="K78" s="32" t="n">
        <v>37650</v>
      </c>
      <c r="L78" s="32" t="n">
        <v>40053</v>
      </c>
      <c r="M78" s="32"/>
      <c r="N78" s="32"/>
      <c r="O78" s="39" t="s">
        <v>427</v>
      </c>
      <c r="P78" s="33" t="n">
        <v>15</v>
      </c>
      <c r="Q78" s="33" t="n">
        <v>0</v>
      </c>
      <c r="R78" s="27" t="s">
        <v>114</v>
      </c>
      <c r="S78" s="27"/>
      <c r="T78" s="27"/>
      <c r="U78" s="34" t="s">
        <v>115</v>
      </c>
      <c r="V78" s="35"/>
      <c r="W78" s="36"/>
      <c r="X78" s="36"/>
      <c r="Y78" s="36"/>
      <c r="Z78" s="34"/>
      <c r="AA78" s="28" t="s">
        <v>107</v>
      </c>
      <c r="AB78" s="29" t="s">
        <v>429</v>
      </c>
      <c r="AC78" s="30" t="s">
        <v>181</v>
      </c>
      <c r="AD78" s="30" t="s">
        <v>434</v>
      </c>
      <c r="AE78" s="37"/>
      <c r="AF78" s="38" t="n">
        <v>6698055</v>
      </c>
      <c r="AG78" s="38"/>
    </row>
    <row r="79" customFormat="false" ht="102" hidden="false" customHeight="false" outlineLevel="0" collapsed="false">
      <c r="A79" s="26" t="n">
        <v>72</v>
      </c>
      <c r="B79" s="27" t="s">
        <v>437</v>
      </c>
      <c r="C79" s="28" t="s">
        <v>107</v>
      </c>
      <c r="D79" s="29" t="s">
        <v>429</v>
      </c>
      <c r="E79" s="30" t="s">
        <v>181</v>
      </c>
      <c r="F79" s="30" t="s">
        <v>438</v>
      </c>
      <c r="G79" s="27" t="s">
        <v>110</v>
      </c>
      <c r="H79" s="27" t="s">
        <v>439</v>
      </c>
      <c r="I79" s="31" t="s">
        <v>440</v>
      </c>
      <c r="J79" s="31" t="s">
        <v>113</v>
      </c>
      <c r="K79" s="32" t="n">
        <v>37650</v>
      </c>
      <c r="L79" s="32" t="n">
        <v>40053</v>
      </c>
      <c r="M79" s="32"/>
      <c r="N79" s="32"/>
      <c r="O79" s="39" t="s">
        <v>427</v>
      </c>
      <c r="P79" s="33" t="n">
        <v>15</v>
      </c>
      <c r="Q79" s="33" t="n">
        <v>0</v>
      </c>
      <c r="R79" s="27" t="s">
        <v>114</v>
      </c>
      <c r="S79" s="27"/>
      <c r="T79" s="27"/>
      <c r="U79" s="34" t="s">
        <v>115</v>
      </c>
      <c r="V79" s="35"/>
      <c r="W79" s="36"/>
      <c r="X79" s="36"/>
      <c r="Y79" s="36"/>
      <c r="Z79" s="34"/>
      <c r="AA79" s="28" t="s">
        <v>107</v>
      </c>
      <c r="AB79" s="29" t="s">
        <v>429</v>
      </c>
      <c r="AC79" s="30" t="s">
        <v>181</v>
      </c>
      <c r="AD79" s="30" t="s">
        <v>438</v>
      </c>
      <c r="AE79" s="37"/>
      <c r="AF79" s="38" t="n">
        <v>6698056</v>
      </c>
      <c r="AG79" s="38"/>
    </row>
    <row r="80" customFormat="false" ht="102" hidden="false" customHeight="false" outlineLevel="0" collapsed="false">
      <c r="A80" s="26" t="n">
        <v>73</v>
      </c>
      <c r="B80" s="27" t="s">
        <v>441</v>
      </c>
      <c r="C80" s="28" t="s">
        <v>107</v>
      </c>
      <c r="D80" s="29" t="s">
        <v>186</v>
      </c>
      <c r="E80" s="30" t="s">
        <v>181</v>
      </c>
      <c r="F80" s="30" t="s">
        <v>442</v>
      </c>
      <c r="G80" s="27" t="s">
        <v>110</v>
      </c>
      <c r="H80" s="27" t="s">
        <v>443</v>
      </c>
      <c r="I80" s="31" t="s">
        <v>444</v>
      </c>
      <c r="J80" s="31" t="s">
        <v>113</v>
      </c>
      <c r="K80" s="32" t="n">
        <v>37663</v>
      </c>
      <c r="L80" s="32" t="n">
        <v>40053</v>
      </c>
      <c r="M80" s="32"/>
      <c r="N80" s="32"/>
      <c r="O80" s="39" t="s">
        <v>427</v>
      </c>
      <c r="P80" s="33" t="n">
        <v>15</v>
      </c>
      <c r="Q80" s="33" t="n">
        <v>0</v>
      </c>
      <c r="R80" s="27" t="s">
        <v>114</v>
      </c>
      <c r="S80" s="27"/>
      <c r="T80" s="27"/>
      <c r="U80" s="34" t="s">
        <v>115</v>
      </c>
      <c r="V80" s="35"/>
      <c r="W80" s="36"/>
      <c r="X80" s="36"/>
      <c r="Y80" s="36"/>
      <c r="Z80" s="34"/>
      <c r="AA80" s="28" t="s">
        <v>107</v>
      </c>
      <c r="AB80" s="29" t="s">
        <v>186</v>
      </c>
      <c r="AC80" s="30" t="s">
        <v>181</v>
      </c>
      <c r="AD80" s="30" t="s">
        <v>442</v>
      </c>
      <c r="AE80" s="37"/>
      <c r="AF80" s="38" t="n">
        <v>6698057</v>
      </c>
      <c r="AG80" s="38"/>
    </row>
    <row r="81" customFormat="false" ht="102" hidden="false" customHeight="false" outlineLevel="0" collapsed="false">
      <c r="A81" s="26" t="n">
        <v>74</v>
      </c>
      <c r="B81" s="27" t="s">
        <v>445</v>
      </c>
      <c r="C81" s="28" t="s">
        <v>107</v>
      </c>
      <c r="D81" s="29" t="s">
        <v>446</v>
      </c>
      <c r="E81" s="30" t="s">
        <v>181</v>
      </c>
      <c r="F81" s="30" t="s">
        <v>447</v>
      </c>
      <c r="G81" s="27" t="s">
        <v>110</v>
      </c>
      <c r="H81" s="27" t="s">
        <v>448</v>
      </c>
      <c r="I81" s="31" t="s">
        <v>449</v>
      </c>
      <c r="J81" s="31" t="s">
        <v>113</v>
      </c>
      <c r="K81" s="32" t="n">
        <v>37664</v>
      </c>
      <c r="L81" s="32" t="n">
        <v>40053</v>
      </c>
      <c r="M81" s="32"/>
      <c r="N81" s="32"/>
      <c r="O81" s="39" t="s">
        <v>427</v>
      </c>
      <c r="P81" s="33" t="n">
        <v>15</v>
      </c>
      <c r="Q81" s="33" t="n">
        <v>0</v>
      </c>
      <c r="R81" s="27" t="s">
        <v>114</v>
      </c>
      <c r="S81" s="27"/>
      <c r="T81" s="27"/>
      <c r="U81" s="34" t="s">
        <v>115</v>
      </c>
      <c r="V81" s="35"/>
      <c r="W81" s="36"/>
      <c r="X81" s="36"/>
      <c r="Y81" s="36"/>
      <c r="Z81" s="34"/>
      <c r="AA81" s="28" t="s">
        <v>107</v>
      </c>
      <c r="AB81" s="29" t="s">
        <v>446</v>
      </c>
      <c r="AC81" s="30" t="s">
        <v>181</v>
      </c>
      <c r="AD81" s="30" t="s">
        <v>447</v>
      </c>
      <c r="AE81" s="37"/>
      <c r="AF81" s="38" t="n">
        <v>6698058</v>
      </c>
      <c r="AG81" s="38"/>
    </row>
    <row r="82" customFormat="false" ht="76.5" hidden="false" customHeight="false" outlineLevel="0" collapsed="false">
      <c r="A82" s="26" t="n">
        <v>75</v>
      </c>
      <c r="B82" s="27" t="s">
        <v>450</v>
      </c>
      <c r="C82" s="28" t="s">
        <v>107</v>
      </c>
      <c r="D82" s="29" t="s">
        <v>451</v>
      </c>
      <c r="E82" s="30" t="s">
        <v>181</v>
      </c>
      <c r="F82" s="30" t="s">
        <v>452</v>
      </c>
      <c r="G82" s="27" t="s">
        <v>110</v>
      </c>
      <c r="H82" s="27" t="s">
        <v>453</v>
      </c>
      <c r="I82" s="31" t="s">
        <v>454</v>
      </c>
      <c r="J82" s="31" t="s">
        <v>131</v>
      </c>
      <c r="K82" s="32" t="n">
        <v>40057</v>
      </c>
      <c r="L82" s="32"/>
      <c r="M82" s="32"/>
      <c r="N82" s="32"/>
      <c r="O82" s="39" t="s">
        <v>455</v>
      </c>
      <c r="P82" s="33" t="n">
        <v>9</v>
      </c>
      <c r="Q82" s="33" t="n">
        <v>0</v>
      </c>
      <c r="R82" s="27" t="s">
        <v>114</v>
      </c>
      <c r="S82" s="27"/>
      <c r="T82" s="27"/>
      <c r="U82" s="34" t="s">
        <v>115</v>
      </c>
      <c r="V82" s="35"/>
      <c r="W82" s="36"/>
      <c r="X82" s="36"/>
      <c r="Y82" s="36"/>
      <c r="Z82" s="34"/>
      <c r="AA82" s="28" t="s">
        <v>107</v>
      </c>
      <c r="AB82" s="29" t="s">
        <v>451</v>
      </c>
      <c r="AC82" s="30" t="s">
        <v>181</v>
      </c>
      <c r="AD82" s="30" t="s">
        <v>452</v>
      </c>
      <c r="AE82" s="37"/>
      <c r="AF82" s="38" t="n">
        <v>6698059</v>
      </c>
      <c r="AG82" s="38"/>
    </row>
    <row r="83" customFormat="false" ht="76.5" hidden="false" customHeight="false" outlineLevel="0" collapsed="false">
      <c r="A83" s="26" t="n">
        <v>76</v>
      </c>
      <c r="B83" s="27" t="s">
        <v>456</v>
      </c>
      <c r="C83" s="28" t="s">
        <v>107</v>
      </c>
      <c r="D83" s="29" t="s">
        <v>108</v>
      </c>
      <c r="E83" s="30"/>
      <c r="F83" s="30" t="s">
        <v>371</v>
      </c>
      <c r="G83" s="27" t="s">
        <v>110</v>
      </c>
      <c r="H83" s="27" t="s">
        <v>457</v>
      </c>
      <c r="I83" s="31" t="s">
        <v>458</v>
      </c>
      <c r="J83" s="31" t="s">
        <v>122</v>
      </c>
      <c r="K83" s="32" t="n">
        <v>40063</v>
      </c>
      <c r="L83" s="32"/>
      <c r="M83" s="32"/>
      <c r="N83" s="32"/>
      <c r="O83" s="39" t="s">
        <v>455</v>
      </c>
      <c r="P83" s="33" t="n">
        <v>9</v>
      </c>
      <c r="Q83" s="33" t="n">
        <v>0</v>
      </c>
      <c r="R83" s="27" t="s">
        <v>114</v>
      </c>
      <c r="S83" s="27"/>
      <c r="T83" s="27"/>
      <c r="U83" s="34" t="s">
        <v>115</v>
      </c>
      <c r="V83" s="35"/>
      <c r="W83" s="36"/>
      <c r="X83" s="36"/>
      <c r="Y83" s="36"/>
      <c r="Z83" s="34"/>
      <c r="AA83" s="28" t="s">
        <v>107</v>
      </c>
      <c r="AB83" s="29" t="s">
        <v>108</v>
      </c>
      <c r="AC83" s="30"/>
      <c r="AD83" s="30" t="s">
        <v>371</v>
      </c>
      <c r="AE83" s="37"/>
      <c r="AF83" s="38" t="n">
        <v>6698060</v>
      </c>
      <c r="AG83" s="38"/>
    </row>
    <row r="84" customFormat="false" ht="76.5" hidden="false" customHeight="false" outlineLevel="0" collapsed="false">
      <c r="A84" s="26" t="n">
        <v>77</v>
      </c>
      <c r="B84" s="27" t="s">
        <v>459</v>
      </c>
      <c r="C84" s="28" t="s">
        <v>107</v>
      </c>
      <c r="D84" s="29" t="s">
        <v>357</v>
      </c>
      <c r="E84" s="30" t="s">
        <v>358</v>
      </c>
      <c r="F84" s="30" t="s">
        <v>460</v>
      </c>
      <c r="G84" s="27" t="s">
        <v>110</v>
      </c>
      <c r="H84" s="27" t="s">
        <v>461</v>
      </c>
      <c r="I84" s="31" t="s">
        <v>462</v>
      </c>
      <c r="J84" s="31" t="s">
        <v>131</v>
      </c>
      <c r="K84" s="32" t="n">
        <v>40071</v>
      </c>
      <c r="L84" s="32"/>
      <c r="M84" s="32"/>
      <c r="N84" s="32"/>
      <c r="O84" s="39" t="s">
        <v>455</v>
      </c>
      <c r="P84" s="33" t="n">
        <v>9</v>
      </c>
      <c r="Q84" s="33" t="n">
        <v>0</v>
      </c>
      <c r="R84" s="27" t="s">
        <v>114</v>
      </c>
      <c r="S84" s="27"/>
      <c r="T84" s="27"/>
      <c r="U84" s="34" t="s">
        <v>115</v>
      </c>
      <c r="V84" s="35"/>
      <c r="W84" s="36"/>
      <c r="X84" s="36"/>
      <c r="Y84" s="36"/>
      <c r="Z84" s="34"/>
      <c r="AA84" s="28" t="s">
        <v>107</v>
      </c>
      <c r="AB84" s="29" t="s">
        <v>357</v>
      </c>
      <c r="AC84" s="30" t="s">
        <v>358</v>
      </c>
      <c r="AD84" s="30" t="s">
        <v>460</v>
      </c>
      <c r="AE84" s="37"/>
      <c r="AF84" s="38" t="n">
        <v>6698061</v>
      </c>
      <c r="AG84" s="38"/>
    </row>
    <row r="85" customFormat="false" ht="76.5" hidden="false" customHeight="false" outlineLevel="0" collapsed="false">
      <c r="A85" s="26" t="n">
        <v>78</v>
      </c>
      <c r="B85" s="27" t="s">
        <v>463</v>
      </c>
      <c r="C85" s="28" t="s">
        <v>107</v>
      </c>
      <c r="D85" s="29" t="s">
        <v>464</v>
      </c>
      <c r="E85" s="30" t="s">
        <v>465</v>
      </c>
      <c r="F85" s="30" t="s">
        <v>466</v>
      </c>
      <c r="G85" s="27" t="s">
        <v>110</v>
      </c>
      <c r="H85" s="27" t="s">
        <v>467</v>
      </c>
      <c r="I85" s="31" t="s">
        <v>468</v>
      </c>
      <c r="J85" s="31" t="s">
        <v>122</v>
      </c>
      <c r="K85" s="32" t="n">
        <v>37657</v>
      </c>
      <c r="L85" s="32" t="n">
        <v>40074</v>
      </c>
      <c r="M85" s="32"/>
      <c r="N85" s="32"/>
      <c r="O85" s="39" t="s">
        <v>455</v>
      </c>
      <c r="P85" s="33" t="n">
        <v>9</v>
      </c>
      <c r="Q85" s="33" t="n">
        <v>0</v>
      </c>
      <c r="R85" s="27" t="s">
        <v>114</v>
      </c>
      <c r="S85" s="27"/>
      <c r="T85" s="27"/>
      <c r="U85" s="34" t="s">
        <v>115</v>
      </c>
      <c r="V85" s="35"/>
      <c r="W85" s="36"/>
      <c r="X85" s="36"/>
      <c r="Y85" s="36"/>
      <c r="Z85" s="34"/>
      <c r="AA85" s="28" t="s">
        <v>107</v>
      </c>
      <c r="AB85" s="29" t="s">
        <v>464</v>
      </c>
      <c r="AC85" s="30" t="s">
        <v>465</v>
      </c>
      <c r="AD85" s="30" t="s">
        <v>466</v>
      </c>
      <c r="AE85" s="37"/>
      <c r="AF85" s="38" t="n">
        <v>6698063</v>
      </c>
      <c r="AG85" s="38"/>
    </row>
    <row r="86" customFormat="false" ht="76.5" hidden="false" customHeight="false" outlineLevel="0" collapsed="false">
      <c r="A86" s="26" t="n">
        <v>79</v>
      </c>
      <c r="B86" s="27" t="s">
        <v>469</v>
      </c>
      <c r="C86" s="28" t="s">
        <v>107</v>
      </c>
      <c r="D86" s="29" t="s">
        <v>141</v>
      </c>
      <c r="E86" s="30" t="s">
        <v>142</v>
      </c>
      <c r="F86" s="30" t="s">
        <v>470</v>
      </c>
      <c r="G86" s="27" t="s">
        <v>110</v>
      </c>
      <c r="H86" s="27" t="s">
        <v>471</v>
      </c>
      <c r="I86" s="31" t="s">
        <v>472</v>
      </c>
      <c r="J86" s="31" t="s">
        <v>131</v>
      </c>
      <c r="K86" s="32" t="n">
        <v>40080</v>
      </c>
      <c r="L86" s="32"/>
      <c r="M86" s="32"/>
      <c r="N86" s="32"/>
      <c r="O86" s="39" t="s">
        <v>455</v>
      </c>
      <c r="P86" s="33" t="n">
        <v>9</v>
      </c>
      <c r="Q86" s="33" t="n">
        <v>0</v>
      </c>
      <c r="R86" s="27" t="s">
        <v>114</v>
      </c>
      <c r="S86" s="27"/>
      <c r="T86" s="27"/>
      <c r="U86" s="34" t="s">
        <v>115</v>
      </c>
      <c r="V86" s="35"/>
      <c r="W86" s="36"/>
      <c r="X86" s="36"/>
      <c r="Y86" s="36"/>
      <c r="Z86" s="34"/>
      <c r="AA86" s="28" t="s">
        <v>107</v>
      </c>
      <c r="AB86" s="29" t="s">
        <v>141</v>
      </c>
      <c r="AC86" s="30" t="s">
        <v>142</v>
      </c>
      <c r="AD86" s="30" t="s">
        <v>470</v>
      </c>
      <c r="AE86" s="37"/>
      <c r="AF86" s="38" t="n">
        <v>6698064</v>
      </c>
      <c r="AG86" s="38"/>
    </row>
    <row r="87" customFormat="false" ht="76.5" hidden="false" customHeight="false" outlineLevel="0" collapsed="false">
      <c r="A87" s="26" t="n">
        <v>80</v>
      </c>
      <c r="B87" s="27" t="s">
        <v>473</v>
      </c>
      <c r="C87" s="28" t="s">
        <v>107</v>
      </c>
      <c r="D87" s="29" t="s">
        <v>108</v>
      </c>
      <c r="E87" s="30"/>
      <c r="F87" s="30" t="s">
        <v>474</v>
      </c>
      <c r="G87" s="27" t="s">
        <v>110</v>
      </c>
      <c r="H87" s="27" t="s">
        <v>475</v>
      </c>
      <c r="I87" s="31" t="s">
        <v>476</v>
      </c>
      <c r="J87" s="31" t="s">
        <v>122</v>
      </c>
      <c r="K87" s="32" t="n">
        <v>38427</v>
      </c>
      <c r="L87" s="32" t="n">
        <v>40086</v>
      </c>
      <c r="M87" s="32"/>
      <c r="N87" s="32"/>
      <c r="O87" s="39" t="s">
        <v>455</v>
      </c>
      <c r="P87" s="33" t="n">
        <v>9</v>
      </c>
      <c r="Q87" s="33" t="n">
        <v>0</v>
      </c>
      <c r="R87" s="27" t="s">
        <v>114</v>
      </c>
      <c r="S87" s="27"/>
      <c r="T87" s="27"/>
      <c r="U87" s="34" t="s">
        <v>115</v>
      </c>
      <c r="V87" s="35"/>
      <c r="W87" s="36"/>
      <c r="X87" s="36"/>
      <c r="Y87" s="36"/>
      <c r="Z87" s="34"/>
      <c r="AA87" s="28" t="s">
        <v>107</v>
      </c>
      <c r="AB87" s="29" t="s">
        <v>108</v>
      </c>
      <c r="AC87" s="30"/>
      <c r="AD87" s="30" t="s">
        <v>474</v>
      </c>
      <c r="AE87" s="37"/>
      <c r="AF87" s="38" t="n">
        <v>6698065</v>
      </c>
      <c r="AG87" s="38"/>
    </row>
    <row r="88" customFormat="false" ht="76.5" hidden="false" customHeight="false" outlineLevel="0" collapsed="false">
      <c r="A88" s="26" t="n">
        <v>81</v>
      </c>
      <c r="B88" s="27" t="s">
        <v>477</v>
      </c>
      <c r="C88" s="28" t="s">
        <v>107</v>
      </c>
      <c r="D88" s="29" t="s">
        <v>478</v>
      </c>
      <c r="E88" s="30" t="s">
        <v>203</v>
      </c>
      <c r="F88" s="30" t="s">
        <v>479</v>
      </c>
      <c r="G88" s="27" t="s">
        <v>110</v>
      </c>
      <c r="H88" s="27" t="s">
        <v>480</v>
      </c>
      <c r="I88" s="31" t="s">
        <v>481</v>
      </c>
      <c r="J88" s="31" t="s">
        <v>131</v>
      </c>
      <c r="K88" s="32" t="n">
        <v>38336</v>
      </c>
      <c r="L88" s="32" t="n">
        <v>40116</v>
      </c>
      <c r="M88" s="32"/>
      <c r="N88" s="32"/>
      <c r="O88" s="32" t="n">
        <v>41568</v>
      </c>
      <c r="P88" s="33" t="n">
        <v>10</v>
      </c>
      <c r="Q88" s="33" t="n">
        <v>0</v>
      </c>
      <c r="R88" s="27" t="s">
        <v>114</v>
      </c>
      <c r="S88" s="27" t="s">
        <v>482</v>
      </c>
      <c r="T88" s="27"/>
      <c r="U88" s="34" t="s">
        <v>115</v>
      </c>
      <c r="V88" s="35"/>
      <c r="W88" s="36"/>
      <c r="X88" s="36"/>
      <c r="Y88" s="36"/>
      <c r="Z88" s="34"/>
      <c r="AA88" s="28" t="s">
        <v>107</v>
      </c>
      <c r="AB88" s="29" t="s">
        <v>478</v>
      </c>
      <c r="AC88" s="30" t="s">
        <v>203</v>
      </c>
      <c r="AD88" s="30" t="s">
        <v>479</v>
      </c>
      <c r="AE88" s="37"/>
      <c r="AF88" s="38" t="n">
        <v>6698071</v>
      </c>
      <c r="AG88" s="38" t="n">
        <v>669807104</v>
      </c>
    </row>
    <row r="89" customFormat="false" ht="76.5" hidden="false" customHeight="false" outlineLevel="0" collapsed="false">
      <c r="A89" s="26" t="n">
        <v>82</v>
      </c>
      <c r="B89" s="27" t="s">
        <v>483</v>
      </c>
      <c r="C89" s="28" t="s">
        <v>107</v>
      </c>
      <c r="D89" s="29" t="s">
        <v>158</v>
      </c>
      <c r="E89" s="30" t="s">
        <v>152</v>
      </c>
      <c r="F89" s="30" t="s">
        <v>484</v>
      </c>
      <c r="G89" s="27" t="s">
        <v>110</v>
      </c>
      <c r="H89" s="27" t="s">
        <v>485</v>
      </c>
      <c r="I89" s="31" t="s">
        <v>486</v>
      </c>
      <c r="J89" s="31" t="s">
        <v>131</v>
      </c>
      <c r="K89" s="32" t="n">
        <v>40094</v>
      </c>
      <c r="L89" s="32"/>
      <c r="M89" s="32"/>
      <c r="N89" s="32"/>
      <c r="O89" s="32" t="n">
        <v>41579</v>
      </c>
      <c r="P89" s="33" t="n">
        <v>10</v>
      </c>
      <c r="Q89" s="33" t="n">
        <v>0</v>
      </c>
      <c r="R89" s="27" t="s">
        <v>114</v>
      </c>
      <c r="S89" s="27"/>
      <c r="T89" s="27"/>
      <c r="U89" s="34" t="s">
        <v>115</v>
      </c>
      <c r="V89" s="35"/>
      <c r="W89" s="36"/>
      <c r="X89" s="36"/>
      <c r="Y89" s="36"/>
      <c r="Z89" s="34"/>
      <c r="AA89" s="28" t="s">
        <v>107</v>
      </c>
      <c r="AB89" s="29" t="s">
        <v>158</v>
      </c>
      <c r="AC89" s="30" t="s">
        <v>152</v>
      </c>
      <c r="AD89" s="30" t="s">
        <v>484</v>
      </c>
      <c r="AE89" s="37"/>
      <c r="AF89" s="38" t="n">
        <v>6698066</v>
      </c>
      <c r="AG89" s="38"/>
    </row>
    <row r="90" customFormat="false" ht="76.5" hidden="false" customHeight="false" outlineLevel="0" collapsed="false">
      <c r="A90" s="26" t="n">
        <v>83</v>
      </c>
      <c r="B90" s="27" t="s">
        <v>487</v>
      </c>
      <c r="C90" s="28" t="s">
        <v>107</v>
      </c>
      <c r="D90" s="29" t="s">
        <v>108</v>
      </c>
      <c r="E90" s="30"/>
      <c r="F90" s="30" t="s">
        <v>488</v>
      </c>
      <c r="G90" s="27" t="s">
        <v>110</v>
      </c>
      <c r="H90" s="27" t="s">
        <v>489</v>
      </c>
      <c r="I90" s="31" t="s">
        <v>490</v>
      </c>
      <c r="J90" s="31" t="s">
        <v>122</v>
      </c>
      <c r="K90" s="32" t="n">
        <v>38947</v>
      </c>
      <c r="L90" s="32" t="n">
        <v>40098</v>
      </c>
      <c r="M90" s="32"/>
      <c r="N90" s="32"/>
      <c r="O90" s="32" t="n">
        <v>41579</v>
      </c>
      <c r="P90" s="33" t="n">
        <v>10</v>
      </c>
      <c r="Q90" s="33" t="n">
        <v>0</v>
      </c>
      <c r="R90" s="27" t="s">
        <v>114</v>
      </c>
      <c r="S90" s="27"/>
      <c r="T90" s="27"/>
      <c r="U90" s="34" t="s">
        <v>115</v>
      </c>
      <c r="V90" s="35"/>
      <c r="W90" s="36"/>
      <c r="X90" s="36"/>
      <c r="Y90" s="36"/>
      <c r="Z90" s="34"/>
      <c r="AA90" s="28" t="s">
        <v>107</v>
      </c>
      <c r="AB90" s="29" t="s">
        <v>108</v>
      </c>
      <c r="AC90" s="30"/>
      <c r="AD90" s="30" t="s">
        <v>488</v>
      </c>
      <c r="AE90" s="37"/>
      <c r="AF90" s="38" t="n">
        <v>6698067</v>
      </c>
      <c r="AG90" s="38"/>
    </row>
    <row r="91" customFormat="false" ht="76.5" hidden="false" customHeight="false" outlineLevel="0" collapsed="false">
      <c r="A91" s="26" t="n">
        <v>84</v>
      </c>
      <c r="B91" s="27" t="s">
        <v>491</v>
      </c>
      <c r="C91" s="28" t="s">
        <v>107</v>
      </c>
      <c r="D91" s="29" t="s">
        <v>108</v>
      </c>
      <c r="E91" s="30"/>
      <c r="F91" s="30" t="s">
        <v>492</v>
      </c>
      <c r="G91" s="27" t="s">
        <v>110</v>
      </c>
      <c r="H91" s="27" t="s">
        <v>493</v>
      </c>
      <c r="I91" s="31" t="s">
        <v>494</v>
      </c>
      <c r="J91" s="31" t="s">
        <v>122</v>
      </c>
      <c r="K91" s="32" t="n">
        <v>37657</v>
      </c>
      <c r="L91" s="32" t="n">
        <v>40102</v>
      </c>
      <c r="M91" s="32"/>
      <c r="N91" s="32"/>
      <c r="O91" s="32" t="n">
        <v>41579</v>
      </c>
      <c r="P91" s="33" t="n">
        <v>10</v>
      </c>
      <c r="Q91" s="33" t="n">
        <v>0</v>
      </c>
      <c r="R91" s="27" t="s">
        <v>114</v>
      </c>
      <c r="S91" s="27"/>
      <c r="T91" s="27"/>
      <c r="U91" s="34" t="s">
        <v>115</v>
      </c>
      <c r="V91" s="35"/>
      <c r="W91" s="36"/>
      <c r="X91" s="36"/>
      <c r="Y91" s="36"/>
      <c r="Z91" s="34"/>
      <c r="AA91" s="28" t="s">
        <v>107</v>
      </c>
      <c r="AB91" s="29" t="s">
        <v>108</v>
      </c>
      <c r="AC91" s="30"/>
      <c r="AD91" s="30" t="s">
        <v>492</v>
      </c>
      <c r="AE91" s="37"/>
      <c r="AF91" s="38" t="n">
        <v>6698068</v>
      </c>
      <c r="AG91" s="38"/>
    </row>
    <row r="92" customFormat="false" ht="76.5" hidden="false" customHeight="false" outlineLevel="0" collapsed="false">
      <c r="A92" s="26" t="n">
        <v>85</v>
      </c>
      <c r="B92" s="27" t="s">
        <v>495</v>
      </c>
      <c r="C92" s="28" t="s">
        <v>107</v>
      </c>
      <c r="D92" s="29" t="s">
        <v>108</v>
      </c>
      <c r="E92" s="30"/>
      <c r="F92" s="30" t="s">
        <v>496</v>
      </c>
      <c r="G92" s="27" t="s">
        <v>110</v>
      </c>
      <c r="H92" s="27" t="s">
        <v>497</v>
      </c>
      <c r="I92" s="31" t="s">
        <v>498</v>
      </c>
      <c r="J92" s="31" t="s">
        <v>122</v>
      </c>
      <c r="K92" s="32" t="n">
        <v>40112</v>
      </c>
      <c r="L92" s="32"/>
      <c r="M92" s="32"/>
      <c r="N92" s="32"/>
      <c r="O92" s="32" t="n">
        <v>41579</v>
      </c>
      <c r="P92" s="33" t="n">
        <v>10</v>
      </c>
      <c r="Q92" s="33" t="n">
        <v>0</v>
      </c>
      <c r="R92" s="27" t="s">
        <v>114</v>
      </c>
      <c r="S92" s="27"/>
      <c r="T92" s="27"/>
      <c r="U92" s="34" t="s">
        <v>115</v>
      </c>
      <c r="V92" s="35"/>
      <c r="W92" s="36"/>
      <c r="X92" s="36"/>
      <c r="Y92" s="36"/>
      <c r="Z92" s="34"/>
      <c r="AA92" s="28" t="s">
        <v>107</v>
      </c>
      <c r="AB92" s="29" t="s">
        <v>108</v>
      </c>
      <c r="AC92" s="30"/>
      <c r="AD92" s="30" t="s">
        <v>496</v>
      </c>
      <c r="AE92" s="37"/>
      <c r="AF92" s="38" t="n">
        <v>6698069</v>
      </c>
      <c r="AG92" s="38"/>
    </row>
    <row r="93" customFormat="false" ht="76.5" hidden="false" customHeight="false" outlineLevel="0" collapsed="false">
      <c r="A93" s="26" t="n">
        <v>86</v>
      </c>
      <c r="B93" s="27" t="s">
        <v>499</v>
      </c>
      <c r="C93" s="28" t="s">
        <v>107</v>
      </c>
      <c r="D93" s="29" t="s">
        <v>202</v>
      </c>
      <c r="E93" s="30" t="s">
        <v>203</v>
      </c>
      <c r="F93" s="30" t="s">
        <v>500</v>
      </c>
      <c r="G93" s="27" t="s">
        <v>110</v>
      </c>
      <c r="H93" s="27" t="s">
        <v>501</v>
      </c>
      <c r="I93" s="31" t="s">
        <v>502</v>
      </c>
      <c r="J93" s="31" t="s">
        <v>131</v>
      </c>
      <c r="K93" s="32" t="n">
        <v>38398</v>
      </c>
      <c r="L93" s="32" t="n">
        <v>40116</v>
      </c>
      <c r="M93" s="32"/>
      <c r="N93" s="32"/>
      <c r="O93" s="32" t="n">
        <v>41579</v>
      </c>
      <c r="P93" s="33" t="n">
        <v>10</v>
      </c>
      <c r="Q93" s="33" t="n">
        <v>0</v>
      </c>
      <c r="R93" s="27" t="s">
        <v>114</v>
      </c>
      <c r="S93" s="27"/>
      <c r="T93" s="27"/>
      <c r="U93" s="34" t="s">
        <v>115</v>
      </c>
      <c r="V93" s="35"/>
      <c r="W93" s="36"/>
      <c r="X93" s="36"/>
      <c r="Y93" s="36"/>
      <c r="Z93" s="34"/>
      <c r="AA93" s="28" t="s">
        <v>107</v>
      </c>
      <c r="AB93" s="29" t="s">
        <v>202</v>
      </c>
      <c r="AC93" s="30" t="s">
        <v>203</v>
      </c>
      <c r="AD93" s="30" t="s">
        <v>500</v>
      </c>
      <c r="AE93" s="37"/>
      <c r="AF93" s="38" t="n">
        <v>6698070</v>
      </c>
      <c r="AG93" s="38"/>
    </row>
    <row r="94" customFormat="false" ht="76.5" hidden="false" customHeight="false" outlineLevel="0" collapsed="false">
      <c r="A94" s="26" t="n">
        <v>87</v>
      </c>
      <c r="B94" s="27" t="s">
        <v>503</v>
      </c>
      <c r="C94" s="28" t="s">
        <v>107</v>
      </c>
      <c r="D94" s="29" t="s">
        <v>163</v>
      </c>
      <c r="E94" s="30" t="s">
        <v>152</v>
      </c>
      <c r="F94" s="30" t="s">
        <v>504</v>
      </c>
      <c r="G94" s="27" t="s">
        <v>110</v>
      </c>
      <c r="H94" s="27" t="s">
        <v>505</v>
      </c>
      <c r="I94" s="31" t="s">
        <v>506</v>
      </c>
      <c r="J94" s="31" t="s">
        <v>122</v>
      </c>
      <c r="K94" s="32" t="n">
        <v>38476</v>
      </c>
      <c r="L94" s="32" t="n">
        <v>40116</v>
      </c>
      <c r="M94" s="32"/>
      <c r="N94" s="32"/>
      <c r="O94" s="32" t="n">
        <v>41579</v>
      </c>
      <c r="P94" s="33" t="n">
        <v>10</v>
      </c>
      <c r="Q94" s="33" t="n">
        <v>0</v>
      </c>
      <c r="R94" s="27" t="s">
        <v>114</v>
      </c>
      <c r="S94" s="27"/>
      <c r="T94" s="27"/>
      <c r="U94" s="34" t="s">
        <v>115</v>
      </c>
      <c r="V94" s="35"/>
      <c r="W94" s="36"/>
      <c r="X94" s="36"/>
      <c r="Y94" s="36"/>
      <c r="Z94" s="34"/>
      <c r="AA94" s="28" t="s">
        <v>107</v>
      </c>
      <c r="AB94" s="29" t="s">
        <v>163</v>
      </c>
      <c r="AC94" s="30" t="s">
        <v>152</v>
      </c>
      <c r="AD94" s="30" t="s">
        <v>504</v>
      </c>
      <c r="AE94" s="37"/>
      <c r="AF94" s="38" t="n">
        <v>6698072</v>
      </c>
      <c r="AG94" s="38"/>
    </row>
    <row r="95" customFormat="false" ht="76.5" hidden="false" customHeight="false" outlineLevel="0" collapsed="false">
      <c r="A95" s="26" t="n">
        <v>88</v>
      </c>
      <c r="B95" s="27" t="s">
        <v>507</v>
      </c>
      <c r="C95" s="28" t="s">
        <v>107</v>
      </c>
      <c r="D95" s="29" t="s">
        <v>108</v>
      </c>
      <c r="E95" s="30"/>
      <c r="F95" s="30" t="s">
        <v>488</v>
      </c>
      <c r="G95" s="27" t="s">
        <v>110</v>
      </c>
      <c r="H95" s="27" t="s">
        <v>508</v>
      </c>
      <c r="I95" s="31" t="s">
        <v>509</v>
      </c>
      <c r="J95" s="31" t="s">
        <v>122</v>
      </c>
      <c r="K95" s="32" t="n">
        <v>37659</v>
      </c>
      <c r="L95" s="32" t="n">
        <v>40116</v>
      </c>
      <c r="M95" s="32"/>
      <c r="N95" s="32"/>
      <c r="O95" s="32" t="n">
        <v>41579</v>
      </c>
      <c r="P95" s="33" t="n">
        <v>10</v>
      </c>
      <c r="Q95" s="33" t="n">
        <v>0</v>
      </c>
      <c r="R95" s="27" t="s">
        <v>114</v>
      </c>
      <c r="S95" s="27"/>
      <c r="T95" s="27"/>
      <c r="U95" s="34" t="s">
        <v>115</v>
      </c>
      <c r="V95" s="35"/>
      <c r="W95" s="36"/>
      <c r="X95" s="36"/>
      <c r="Y95" s="36"/>
      <c r="Z95" s="34"/>
      <c r="AA95" s="28" t="s">
        <v>107</v>
      </c>
      <c r="AB95" s="29" t="s">
        <v>108</v>
      </c>
      <c r="AC95" s="30"/>
      <c r="AD95" s="30" t="s">
        <v>488</v>
      </c>
      <c r="AE95" s="37"/>
      <c r="AF95" s="38" t="n">
        <v>6698073</v>
      </c>
      <c r="AG95" s="38"/>
    </row>
    <row r="96" customFormat="false" ht="76.5" hidden="false" customHeight="false" outlineLevel="0" collapsed="false">
      <c r="A96" s="26" t="n">
        <v>89</v>
      </c>
      <c r="B96" s="27" t="s">
        <v>510</v>
      </c>
      <c r="C96" s="28" t="s">
        <v>107</v>
      </c>
      <c r="D96" s="29" t="s">
        <v>163</v>
      </c>
      <c r="E96" s="30" t="s">
        <v>152</v>
      </c>
      <c r="F96" s="30" t="s">
        <v>511</v>
      </c>
      <c r="G96" s="27" t="s">
        <v>110</v>
      </c>
      <c r="H96" s="27" t="s">
        <v>512</v>
      </c>
      <c r="I96" s="31" t="s">
        <v>513</v>
      </c>
      <c r="J96" s="31" t="s">
        <v>122</v>
      </c>
      <c r="K96" s="32" t="n">
        <v>38498</v>
      </c>
      <c r="L96" s="32" t="n">
        <v>40116</v>
      </c>
      <c r="M96" s="32"/>
      <c r="N96" s="32"/>
      <c r="O96" s="32" t="n">
        <v>41579</v>
      </c>
      <c r="P96" s="33" t="n">
        <v>10</v>
      </c>
      <c r="Q96" s="33" t="n">
        <v>0</v>
      </c>
      <c r="R96" s="27" t="s">
        <v>114</v>
      </c>
      <c r="S96" s="27"/>
      <c r="T96" s="27"/>
      <c r="U96" s="34" t="s">
        <v>115</v>
      </c>
      <c r="V96" s="35"/>
      <c r="W96" s="36"/>
      <c r="X96" s="36"/>
      <c r="Y96" s="36"/>
      <c r="Z96" s="34"/>
      <c r="AA96" s="28" t="s">
        <v>107</v>
      </c>
      <c r="AB96" s="29" t="s">
        <v>163</v>
      </c>
      <c r="AC96" s="30" t="s">
        <v>152</v>
      </c>
      <c r="AD96" s="30" t="s">
        <v>511</v>
      </c>
      <c r="AE96" s="37"/>
      <c r="AF96" s="38" t="n">
        <v>6698074</v>
      </c>
      <c r="AG96" s="38"/>
    </row>
    <row r="97" customFormat="false" ht="102" hidden="false" customHeight="false" outlineLevel="0" collapsed="false">
      <c r="A97" s="26" t="n">
        <v>90</v>
      </c>
      <c r="B97" s="27" t="s">
        <v>514</v>
      </c>
      <c r="C97" s="28" t="s">
        <v>107</v>
      </c>
      <c r="D97" s="29" t="s">
        <v>163</v>
      </c>
      <c r="E97" s="30" t="s">
        <v>152</v>
      </c>
      <c r="F97" s="30" t="s">
        <v>515</v>
      </c>
      <c r="G97" s="27" t="s">
        <v>110</v>
      </c>
      <c r="H97" s="27" t="s">
        <v>516</v>
      </c>
      <c r="I97" s="31" t="s">
        <v>517</v>
      </c>
      <c r="J97" s="31" t="s">
        <v>113</v>
      </c>
      <c r="K97" s="32" t="n">
        <v>37664</v>
      </c>
      <c r="L97" s="32" t="n">
        <v>40116</v>
      </c>
      <c r="M97" s="32"/>
      <c r="N97" s="32"/>
      <c r="O97" s="32" t="n">
        <v>41579</v>
      </c>
      <c r="P97" s="33" t="n">
        <v>10</v>
      </c>
      <c r="Q97" s="33" t="n">
        <v>0</v>
      </c>
      <c r="R97" s="27" t="s">
        <v>114</v>
      </c>
      <c r="S97" s="27"/>
      <c r="T97" s="27"/>
      <c r="U97" s="34" t="s">
        <v>115</v>
      </c>
      <c r="V97" s="35"/>
      <c r="W97" s="36"/>
      <c r="X97" s="36"/>
      <c r="Y97" s="36"/>
      <c r="Z97" s="34"/>
      <c r="AA97" s="28" t="s">
        <v>107</v>
      </c>
      <c r="AB97" s="29" t="s">
        <v>163</v>
      </c>
      <c r="AC97" s="30" t="s">
        <v>152</v>
      </c>
      <c r="AD97" s="30" t="s">
        <v>515</v>
      </c>
      <c r="AE97" s="37"/>
      <c r="AF97" s="38" t="n">
        <v>6698075</v>
      </c>
      <c r="AG97" s="38"/>
    </row>
    <row r="98" customFormat="false" ht="102" hidden="false" customHeight="false" outlineLevel="0" collapsed="false">
      <c r="A98" s="26" t="n">
        <v>91</v>
      </c>
      <c r="B98" s="27" t="s">
        <v>518</v>
      </c>
      <c r="C98" s="28" t="s">
        <v>107</v>
      </c>
      <c r="D98" s="29" t="s">
        <v>519</v>
      </c>
      <c r="E98" s="30" t="s">
        <v>152</v>
      </c>
      <c r="F98" s="30" t="s">
        <v>520</v>
      </c>
      <c r="G98" s="27" t="s">
        <v>110</v>
      </c>
      <c r="H98" s="27" t="s">
        <v>521</v>
      </c>
      <c r="I98" s="31" t="s">
        <v>522</v>
      </c>
      <c r="J98" s="31" t="s">
        <v>113</v>
      </c>
      <c r="K98" s="32" t="n">
        <v>37664</v>
      </c>
      <c r="L98" s="32" t="n">
        <v>40116</v>
      </c>
      <c r="M98" s="32"/>
      <c r="N98" s="32"/>
      <c r="O98" s="32" t="n">
        <v>41579</v>
      </c>
      <c r="P98" s="33" t="n">
        <v>10</v>
      </c>
      <c r="Q98" s="33" t="n">
        <v>0</v>
      </c>
      <c r="R98" s="27" t="s">
        <v>114</v>
      </c>
      <c r="S98" s="27"/>
      <c r="T98" s="27"/>
      <c r="U98" s="34" t="s">
        <v>115</v>
      </c>
      <c r="V98" s="35"/>
      <c r="W98" s="36"/>
      <c r="X98" s="36"/>
      <c r="Y98" s="36"/>
      <c r="Z98" s="34"/>
      <c r="AA98" s="28" t="s">
        <v>107</v>
      </c>
      <c r="AB98" s="29" t="s">
        <v>519</v>
      </c>
      <c r="AC98" s="30" t="s">
        <v>152</v>
      </c>
      <c r="AD98" s="30" t="s">
        <v>520</v>
      </c>
      <c r="AE98" s="37"/>
      <c r="AF98" s="38" t="n">
        <v>6698076</v>
      </c>
      <c r="AG98" s="38"/>
    </row>
    <row r="99" customFormat="false" ht="76.5" hidden="false" customHeight="false" outlineLevel="0" collapsed="false">
      <c r="A99" s="26" t="n">
        <v>92</v>
      </c>
      <c r="B99" s="27" t="s">
        <v>523</v>
      </c>
      <c r="C99" s="28" t="s">
        <v>107</v>
      </c>
      <c r="D99" s="29" t="s">
        <v>524</v>
      </c>
      <c r="E99" s="30" t="s">
        <v>260</v>
      </c>
      <c r="F99" s="30" t="s">
        <v>525</v>
      </c>
      <c r="G99" s="27" t="s">
        <v>110</v>
      </c>
      <c r="H99" s="27" t="s">
        <v>526</v>
      </c>
      <c r="I99" s="31" t="s">
        <v>527</v>
      </c>
      <c r="J99" s="31" t="s">
        <v>131</v>
      </c>
      <c r="K99" s="32" t="n">
        <v>40120</v>
      </c>
      <c r="L99" s="32"/>
      <c r="M99" s="32"/>
      <c r="N99" s="32"/>
      <c r="O99" s="39" t="s">
        <v>528</v>
      </c>
      <c r="P99" s="33" t="n">
        <v>10</v>
      </c>
      <c r="Q99" s="33" t="n">
        <v>0</v>
      </c>
      <c r="R99" s="27" t="s">
        <v>114</v>
      </c>
      <c r="S99" s="27"/>
      <c r="T99" s="27"/>
      <c r="U99" s="34" t="s">
        <v>115</v>
      </c>
      <c r="V99" s="35"/>
      <c r="W99" s="36"/>
      <c r="X99" s="36"/>
      <c r="Y99" s="36"/>
      <c r="Z99" s="34"/>
      <c r="AA99" s="28" t="s">
        <v>107</v>
      </c>
      <c r="AB99" s="29" t="s">
        <v>524</v>
      </c>
      <c r="AC99" s="30" t="s">
        <v>260</v>
      </c>
      <c r="AD99" s="30" t="s">
        <v>525</v>
      </c>
      <c r="AE99" s="37"/>
      <c r="AF99" s="38" t="n">
        <v>6698077</v>
      </c>
      <c r="AG99" s="38"/>
    </row>
    <row r="100" customFormat="false" ht="76.5" hidden="false" customHeight="false" outlineLevel="0" collapsed="false">
      <c r="A100" s="26" t="n">
        <v>93</v>
      </c>
      <c r="B100" s="27" t="s">
        <v>529</v>
      </c>
      <c r="C100" s="28" t="s">
        <v>107</v>
      </c>
      <c r="D100" s="29" t="s">
        <v>108</v>
      </c>
      <c r="E100" s="30"/>
      <c r="F100" s="30" t="s">
        <v>530</v>
      </c>
      <c r="G100" s="27" t="s">
        <v>110</v>
      </c>
      <c r="H100" s="27" t="s">
        <v>531</v>
      </c>
      <c r="I100" s="31" t="s">
        <v>532</v>
      </c>
      <c r="J100" s="31" t="s">
        <v>122</v>
      </c>
      <c r="K100" s="32" t="n">
        <v>36377</v>
      </c>
      <c r="L100" s="32" t="n">
        <v>40133</v>
      </c>
      <c r="M100" s="32"/>
      <c r="N100" s="32"/>
      <c r="O100" s="39" t="s">
        <v>528</v>
      </c>
      <c r="P100" s="33" t="n">
        <v>10</v>
      </c>
      <c r="Q100" s="33" t="n">
        <v>0</v>
      </c>
      <c r="R100" s="27" t="s">
        <v>114</v>
      </c>
      <c r="S100" s="27"/>
      <c r="T100" s="27"/>
      <c r="U100" s="34" t="s">
        <v>115</v>
      </c>
      <c r="V100" s="35"/>
      <c r="W100" s="36"/>
      <c r="X100" s="36"/>
      <c r="Y100" s="36"/>
      <c r="Z100" s="34"/>
      <c r="AA100" s="28" t="s">
        <v>107</v>
      </c>
      <c r="AB100" s="29" t="s">
        <v>108</v>
      </c>
      <c r="AC100" s="30"/>
      <c r="AD100" s="30" t="s">
        <v>530</v>
      </c>
      <c r="AE100" s="37"/>
      <c r="AF100" s="38" t="n">
        <v>6698078</v>
      </c>
      <c r="AG100" s="38"/>
    </row>
    <row r="101" customFormat="false" ht="76.5" hidden="false" customHeight="false" outlineLevel="0" collapsed="false">
      <c r="A101" s="26" t="n">
        <v>94</v>
      </c>
      <c r="B101" s="27" t="s">
        <v>533</v>
      </c>
      <c r="C101" s="28" t="s">
        <v>107</v>
      </c>
      <c r="D101" s="29" t="s">
        <v>108</v>
      </c>
      <c r="E101" s="30"/>
      <c r="F101" s="30" t="s">
        <v>534</v>
      </c>
      <c r="G101" s="27" t="s">
        <v>110</v>
      </c>
      <c r="H101" s="27" t="s">
        <v>535</v>
      </c>
      <c r="I101" s="31" t="s">
        <v>536</v>
      </c>
      <c r="J101" s="31" t="s">
        <v>122</v>
      </c>
      <c r="K101" s="32" t="n">
        <v>38988</v>
      </c>
      <c r="L101" s="32" t="n">
        <v>40135</v>
      </c>
      <c r="M101" s="32"/>
      <c r="N101" s="32"/>
      <c r="O101" s="39" t="s">
        <v>528</v>
      </c>
      <c r="P101" s="33" t="n">
        <v>10</v>
      </c>
      <c r="Q101" s="33" t="n">
        <v>0</v>
      </c>
      <c r="R101" s="27" t="s">
        <v>114</v>
      </c>
      <c r="S101" s="27"/>
      <c r="T101" s="27"/>
      <c r="U101" s="34" t="s">
        <v>115</v>
      </c>
      <c r="V101" s="35"/>
      <c r="W101" s="36"/>
      <c r="X101" s="36"/>
      <c r="Y101" s="36"/>
      <c r="Z101" s="34"/>
      <c r="AA101" s="28" t="s">
        <v>107</v>
      </c>
      <c r="AB101" s="29" t="s">
        <v>108</v>
      </c>
      <c r="AC101" s="30"/>
      <c r="AD101" s="30" t="s">
        <v>534</v>
      </c>
      <c r="AE101" s="37"/>
      <c r="AF101" s="38" t="n">
        <v>6698079</v>
      </c>
      <c r="AG101" s="38"/>
    </row>
    <row r="102" customFormat="false" ht="76.5" hidden="false" customHeight="false" outlineLevel="0" collapsed="false">
      <c r="A102" s="26" t="n">
        <v>95</v>
      </c>
      <c r="B102" s="27" t="s">
        <v>537</v>
      </c>
      <c r="C102" s="28" t="s">
        <v>107</v>
      </c>
      <c r="D102" s="29" t="s">
        <v>413</v>
      </c>
      <c r="E102" s="30" t="s">
        <v>358</v>
      </c>
      <c r="F102" s="30" t="s">
        <v>538</v>
      </c>
      <c r="G102" s="27" t="s">
        <v>110</v>
      </c>
      <c r="H102" s="27" t="s">
        <v>539</v>
      </c>
      <c r="I102" s="31" t="s">
        <v>540</v>
      </c>
      <c r="J102" s="31" t="s">
        <v>131</v>
      </c>
      <c r="K102" s="32" t="n">
        <v>40169</v>
      </c>
      <c r="L102" s="32"/>
      <c r="M102" s="32"/>
      <c r="N102" s="32"/>
      <c r="O102" s="39" t="s">
        <v>528</v>
      </c>
      <c r="P102" s="33" t="n">
        <v>10</v>
      </c>
      <c r="Q102" s="33" t="n">
        <v>0</v>
      </c>
      <c r="R102" s="27" t="s">
        <v>114</v>
      </c>
      <c r="S102" s="27"/>
      <c r="T102" s="27"/>
      <c r="U102" s="34" t="s">
        <v>115</v>
      </c>
      <c r="V102" s="35"/>
      <c r="W102" s="36"/>
      <c r="X102" s="36"/>
      <c r="Y102" s="36"/>
      <c r="Z102" s="34"/>
      <c r="AA102" s="28" t="s">
        <v>107</v>
      </c>
      <c r="AB102" s="29" t="s">
        <v>413</v>
      </c>
      <c r="AC102" s="30" t="s">
        <v>358</v>
      </c>
      <c r="AD102" s="30" t="s">
        <v>538</v>
      </c>
      <c r="AE102" s="37"/>
      <c r="AF102" s="38" t="n">
        <v>6698080</v>
      </c>
      <c r="AG102" s="38"/>
    </row>
    <row r="103" customFormat="false" ht="76.5" hidden="false" customHeight="false" outlineLevel="0" collapsed="false">
      <c r="A103" s="26" t="n">
        <v>96</v>
      </c>
      <c r="B103" s="27" t="s">
        <v>541</v>
      </c>
      <c r="C103" s="28" t="s">
        <v>107</v>
      </c>
      <c r="D103" s="29" t="s">
        <v>108</v>
      </c>
      <c r="E103" s="30"/>
      <c r="F103" s="30" t="s">
        <v>542</v>
      </c>
      <c r="G103" s="27" t="s">
        <v>110</v>
      </c>
      <c r="H103" s="27" t="s">
        <v>543</v>
      </c>
      <c r="I103" s="31" t="s">
        <v>544</v>
      </c>
      <c r="J103" s="31" t="s">
        <v>122</v>
      </c>
      <c r="K103" s="32" t="n">
        <v>37594</v>
      </c>
      <c r="L103" s="32" t="n">
        <v>40141</v>
      </c>
      <c r="M103" s="32"/>
      <c r="N103" s="32"/>
      <c r="O103" s="39" t="s">
        <v>528</v>
      </c>
      <c r="P103" s="33" t="n">
        <v>10</v>
      </c>
      <c r="Q103" s="33" t="n">
        <v>0</v>
      </c>
      <c r="R103" s="27" t="s">
        <v>114</v>
      </c>
      <c r="S103" s="27"/>
      <c r="T103" s="27"/>
      <c r="U103" s="34" t="s">
        <v>115</v>
      </c>
      <c r="V103" s="35"/>
      <c r="W103" s="36"/>
      <c r="X103" s="36"/>
      <c r="Y103" s="36"/>
      <c r="Z103" s="34"/>
      <c r="AA103" s="28" t="s">
        <v>107</v>
      </c>
      <c r="AB103" s="29" t="s">
        <v>108</v>
      </c>
      <c r="AC103" s="30"/>
      <c r="AD103" s="30" t="s">
        <v>542</v>
      </c>
      <c r="AE103" s="37"/>
      <c r="AF103" s="38" t="n">
        <v>6698081</v>
      </c>
      <c r="AG103" s="38"/>
    </row>
    <row r="104" customFormat="false" ht="76.5" hidden="false" customHeight="false" outlineLevel="0" collapsed="false">
      <c r="A104" s="26" t="n">
        <v>97</v>
      </c>
      <c r="B104" s="27" t="s">
        <v>545</v>
      </c>
      <c r="C104" s="28" t="s">
        <v>107</v>
      </c>
      <c r="D104" s="29" t="s">
        <v>108</v>
      </c>
      <c r="E104" s="30"/>
      <c r="F104" s="30" t="s">
        <v>546</v>
      </c>
      <c r="G104" s="27" t="s">
        <v>110</v>
      </c>
      <c r="H104" s="27" t="s">
        <v>547</v>
      </c>
      <c r="I104" s="31" t="s">
        <v>548</v>
      </c>
      <c r="J104" s="31" t="s">
        <v>122</v>
      </c>
      <c r="K104" s="32" t="n">
        <v>40171</v>
      </c>
      <c r="L104" s="32"/>
      <c r="M104" s="32"/>
      <c r="N104" s="32"/>
      <c r="O104" s="39" t="s">
        <v>528</v>
      </c>
      <c r="P104" s="33" t="n">
        <v>10</v>
      </c>
      <c r="Q104" s="33" t="n">
        <v>0</v>
      </c>
      <c r="R104" s="27" t="s">
        <v>114</v>
      </c>
      <c r="S104" s="27"/>
      <c r="T104" s="27"/>
      <c r="U104" s="34" t="s">
        <v>115</v>
      </c>
      <c r="V104" s="35"/>
      <c r="W104" s="36"/>
      <c r="X104" s="36"/>
      <c r="Y104" s="36"/>
      <c r="Z104" s="34"/>
      <c r="AA104" s="28" t="s">
        <v>107</v>
      </c>
      <c r="AB104" s="29" t="s">
        <v>108</v>
      </c>
      <c r="AC104" s="30"/>
      <c r="AD104" s="30" t="s">
        <v>546</v>
      </c>
      <c r="AE104" s="37"/>
      <c r="AF104" s="38" t="n">
        <v>6698082</v>
      </c>
      <c r="AG104" s="38"/>
    </row>
    <row r="105" customFormat="false" ht="76.5" hidden="false" customHeight="false" outlineLevel="0" collapsed="false">
      <c r="A105" s="26" t="n">
        <v>98</v>
      </c>
      <c r="B105" s="27" t="s">
        <v>549</v>
      </c>
      <c r="C105" s="28" t="s">
        <v>107</v>
      </c>
      <c r="D105" s="29" t="s">
        <v>141</v>
      </c>
      <c r="E105" s="30" t="s">
        <v>142</v>
      </c>
      <c r="F105" s="30" t="s">
        <v>550</v>
      </c>
      <c r="G105" s="27" t="s">
        <v>110</v>
      </c>
      <c r="H105" s="27" t="s">
        <v>551</v>
      </c>
      <c r="I105" s="31" t="s">
        <v>552</v>
      </c>
      <c r="J105" s="31" t="s">
        <v>131</v>
      </c>
      <c r="K105" s="32" t="n">
        <v>40143</v>
      </c>
      <c r="L105" s="32"/>
      <c r="M105" s="32"/>
      <c r="N105" s="32"/>
      <c r="O105" s="39" t="s">
        <v>528</v>
      </c>
      <c r="P105" s="33" t="n">
        <v>10</v>
      </c>
      <c r="Q105" s="33" t="n">
        <v>0</v>
      </c>
      <c r="R105" s="27" t="s">
        <v>114</v>
      </c>
      <c r="S105" s="27"/>
      <c r="T105" s="27"/>
      <c r="U105" s="34" t="s">
        <v>115</v>
      </c>
      <c r="V105" s="35"/>
      <c r="W105" s="36"/>
      <c r="X105" s="36"/>
      <c r="Y105" s="36"/>
      <c r="Z105" s="34"/>
      <c r="AA105" s="28" t="s">
        <v>107</v>
      </c>
      <c r="AB105" s="29" t="s">
        <v>141</v>
      </c>
      <c r="AC105" s="30" t="s">
        <v>142</v>
      </c>
      <c r="AD105" s="30" t="s">
        <v>550</v>
      </c>
      <c r="AE105" s="37"/>
      <c r="AF105" s="38" t="n">
        <v>6698083</v>
      </c>
      <c r="AG105" s="38"/>
    </row>
    <row r="106" customFormat="false" ht="76.5" hidden="false" customHeight="false" outlineLevel="0" collapsed="false">
      <c r="A106" s="26" t="n">
        <v>99</v>
      </c>
      <c r="B106" s="27" t="s">
        <v>553</v>
      </c>
      <c r="C106" s="28" t="s">
        <v>107</v>
      </c>
      <c r="D106" s="29" t="s">
        <v>108</v>
      </c>
      <c r="E106" s="30"/>
      <c r="F106" s="30" t="s">
        <v>554</v>
      </c>
      <c r="G106" s="27" t="s">
        <v>110</v>
      </c>
      <c r="H106" s="27" t="s">
        <v>555</v>
      </c>
      <c r="I106" s="31" t="s">
        <v>556</v>
      </c>
      <c r="J106" s="31" t="s">
        <v>131</v>
      </c>
      <c r="K106" s="32" t="n">
        <v>40144</v>
      </c>
      <c r="L106" s="32"/>
      <c r="M106" s="32"/>
      <c r="N106" s="32"/>
      <c r="O106" s="39" t="s">
        <v>528</v>
      </c>
      <c r="P106" s="33" t="n">
        <v>10</v>
      </c>
      <c r="Q106" s="33" t="n">
        <v>0</v>
      </c>
      <c r="R106" s="27" t="s">
        <v>114</v>
      </c>
      <c r="S106" s="27"/>
      <c r="T106" s="27"/>
      <c r="U106" s="34" t="s">
        <v>115</v>
      </c>
      <c r="V106" s="35"/>
      <c r="W106" s="36"/>
      <c r="X106" s="36"/>
      <c r="Y106" s="36"/>
      <c r="Z106" s="34"/>
      <c r="AA106" s="28" t="s">
        <v>107</v>
      </c>
      <c r="AB106" s="29" t="s">
        <v>108</v>
      </c>
      <c r="AC106" s="30"/>
      <c r="AD106" s="30" t="s">
        <v>554</v>
      </c>
      <c r="AE106" s="37"/>
      <c r="AF106" s="38" t="n">
        <v>6698084</v>
      </c>
      <c r="AG106" s="38"/>
    </row>
    <row r="107" customFormat="false" ht="76.5" hidden="false" customHeight="false" outlineLevel="0" collapsed="false">
      <c r="A107" s="26" t="n">
        <v>100</v>
      </c>
      <c r="B107" s="27" t="s">
        <v>557</v>
      </c>
      <c r="C107" s="28" t="s">
        <v>107</v>
      </c>
      <c r="D107" s="29" t="s">
        <v>108</v>
      </c>
      <c r="E107" s="30"/>
      <c r="F107" s="30" t="s">
        <v>558</v>
      </c>
      <c r="G107" s="27" t="s">
        <v>110</v>
      </c>
      <c r="H107" s="27" t="s">
        <v>559</v>
      </c>
      <c r="I107" s="31" t="s">
        <v>560</v>
      </c>
      <c r="J107" s="31" t="s">
        <v>131</v>
      </c>
      <c r="K107" s="32" t="n">
        <v>40178</v>
      </c>
      <c r="L107" s="32"/>
      <c r="M107" s="32"/>
      <c r="N107" s="32"/>
      <c r="O107" s="39" t="s">
        <v>528</v>
      </c>
      <c r="P107" s="33" t="n">
        <v>10</v>
      </c>
      <c r="Q107" s="33" t="n">
        <v>0</v>
      </c>
      <c r="R107" s="27" t="s">
        <v>114</v>
      </c>
      <c r="S107" s="27"/>
      <c r="T107" s="27"/>
      <c r="U107" s="34" t="s">
        <v>115</v>
      </c>
      <c r="V107" s="35"/>
      <c r="W107" s="36"/>
      <c r="X107" s="36"/>
      <c r="Y107" s="36"/>
      <c r="Z107" s="34"/>
      <c r="AA107" s="28" t="s">
        <v>107</v>
      </c>
      <c r="AB107" s="29" t="s">
        <v>108</v>
      </c>
      <c r="AC107" s="30"/>
      <c r="AD107" s="30" t="s">
        <v>558</v>
      </c>
      <c r="AE107" s="37"/>
      <c r="AF107" s="38" t="n">
        <v>6698085</v>
      </c>
      <c r="AG107" s="38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6.56"/>
    <col collapsed="false" customWidth="true" hidden="false" outlineLevel="0" max="2" min="2" style="41" width="10.13"/>
    <col collapsed="false" customWidth="true" hidden="false" outlineLevel="0" max="3" min="3" style="42" width="4.41"/>
    <col collapsed="false" customWidth="true" hidden="false" outlineLevel="0" max="4" min="4" style="42" width="26.7"/>
    <col collapsed="false" customWidth="true" hidden="false" outlineLevel="0" max="5" min="5" style="0" width="34.85"/>
    <col collapsed="false" customWidth="true" hidden="false" outlineLevel="0" max="6" min="6" style="42" width="18.14"/>
    <col collapsed="false" customWidth="true" hidden="false" outlineLevel="0" max="7" min="7" style="42" width="14.99"/>
    <col collapsed="false" customWidth="true" hidden="false" outlineLevel="0" max="8" min="8" style="42" width="27.28"/>
  </cols>
  <sheetData>
    <row r="1" customFormat="false" ht="18.75" hidden="false" customHeight="false" outlineLevel="0" collapsed="false">
      <c r="A1" s="43" t="s">
        <v>561</v>
      </c>
      <c r="B1" s="43"/>
      <c r="C1" s="43"/>
      <c r="D1" s="43"/>
      <c r="E1" s="43"/>
      <c r="F1" s="43"/>
      <c r="G1" s="43"/>
      <c r="H1" s="43"/>
    </row>
    <row r="2" customFormat="false" ht="18.75" hidden="false" customHeight="false" outlineLevel="0" collapsed="false">
      <c r="A2" s="44"/>
      <c r="B2" s="45"/>
      <c r="C2" s="45"/>
      <c r="D2" s="45"/>
      <c r="E2" s="44"/>
      <c r="F2" s="44"/>
      <c r="G2" s="44"/>
      <c r="H2" s="44"/>
    </row>
    <row r="3" customFormat="false" ht="18.75" hidden="false" customHeight="false" outlineLevel="0" collapsed="false">
      <c r="A3" s="46" t="s">
        <v>562</v>
      </c>
      <c r="C3" s="47"/>
    </row>
    <row r="4" customFormat="false" ht="19.5" hidden="false" customHeight="false" outlineLevel="0" collapsed="false">
      <c r="A4" s="46"/>
      <c r="C4" s="47"/>
    </row>
    <row r="5" customFormat="false" ht="48.75" hidden="false" customHeight="true" outlineLevel="0" collapsed="false">
      <c r="A5" s="48" t="s">
        <v>563</v>
      </c>
      <c r="B5" s="48" t="s">
        <v>564</v>
      </c>
      <c r="C5" s="49"/>
      <c r="D5" s="49" t="s">
        <v>565</v>
      </c>
      <c r="E5" s="49" t="s">
        <v>566</v>
      </c>
      <c r="F5" s="49" t="s">
        <v>567</v>
      </c>
      <c r="G5" s="48" t="s">
        <v>568</v>
      </c>
      <c r="H5" s="49" t="s">
        <v>569</v>
      </c>
    </row>
    <row r="6" s="57" customFormat="true" ht="51.75" hidden="false" customHeight="false" outlineLevel="0" collapsed="false">
      <c r="A6" s="50" t="s">
        <v>570</v>
      </c>
      <c r="B6" s="51" t="s">
        <v>571</v>
      </c>
      <c r="C6" s="52"/>
      <c r="D6" s="53" t="s">
        <v>572</v>
      </c>
      <c r="E6" s="54" t="s">
        <v>573</v>
      </c>
      <c r="F6" s="55" t="s">
        <v>574</v>
      </c>
      <c r="G6" s="55" t="s">
        <v>114</v>
      </c>
      <c r="H6" s="56" t="s">
        <v>575</v>
      </c>
    </row>
    <row r="7" s="57" customFormat="true" ht="51.75" hidden="false" customHeight="false" outlineLevel="0" collapsed="false">
      <c r="A7" s="50" t="s">
        <v>576</v>
      </c>
      <c r="B7" s="58" t="s">
        <v>571</v>
      </c>
      <c r="C7" s="59"/>
      <c r="D7" s="60" t="s">
        <v>577</v>
      </c>
      <c r="E7" s="61" t="s">
        <v>573</v>
      </c>
      <c r="F7" s="62" t="s">
        <v>578</v>
      </c>
      <c r="G7" s="62" t="s">
        <v>114</v>
      </c>
      <c r="H7" s="63" t="s">
        <v>579</v>
      </c>
    </row>
    <row r="8" s="57" customFormat="true" ht="39" hidden="false" customHeight="false" outlineLevel="0" collapsed="false">
      <c r="A8" s="50" t="s">
        <v>580</v>
      </c>
      <c r="B8" s="58" t="s">
        <v>571</v>
      </c>
      <c r="C8" s="59"/>
      <c r="D8" s="64" t="s">
        <v>581</v>
      </c>
      <c r="E8" s="61" t="s">
        <v>582</v>
      </c>
      <c r="F8" s="62" t="s">
        <v>583</v>
      </c>
      <c r="G8" s="62" t="s">
        <v>584</v>
      </c>
      <c r="H8" s="65" t="s">
        <v>585</v>
      </c>
    </row>
    <row r="9" s="57" customFormat="true" ht="77.25" hidden="false" customHeight="false" outlineLevel="0" collapsed="false">
      <c r="A9" s="50" t="s">
        <v>586</v>
      </c>
      <c r="B9" s="58" t="s">
        <v>571</v>
      </c>
      <c r="C9" s="59"/>
      <c r="D9" s="64" t="s">
        <v>587</v>
      </c>
      <c r="E9" s="61" t="s">
        <v>588</v>
      </c>
      <c r="F9" s="62" t="s">
        <v>583</v>
      </c>
      <c r="G9" s="62" t="s">
        <v>584</v>
      </c>
      <c r="H9" s="63" t="s">
        <v>589</v>
      </c>
    </row>
    <row r="10" s="57" customFormat="true" ht="51.75" hidden="false" customHeight="false" outlineLevel="0" collapsed="false">
      <c r="A10" s="50" t="s">
        <v>590</v>
      </c>
      <c r="B10" s="58" t="s">
        <v>571</v>
      </c>
      <c r="C10" s="59"/>
      <c r="D10" s="66" t="s">
        <v>591</v>
      </c>
      <c r="E10" s="67" t="s">
        <v>592</v>
      </c>
      <c r="F10" s="68" t="s">
        <v>583</v>
      </c>
      <c r="G10" s="68" t="s">
        <v>584</v>
      </c>
      <c r="H10" s="69" t="s">
        <v>593</v>
      </c>
    </row>
    <row r="11" s="57" customFormat="true" ht="77.25" hidden="false" customHeight="false" outlineLevel="0" collapsed="false">
      <c r="A11" s="50" t="s">
        <v>594</v>
      </c>
      <c r="B11" s="50" t="n">
        <v>1</v>
      </c>
      <c r="C11" s="59"/>
      <c r="D11" s="70" t="s">
        <v>595</v>
      </c>
      <c r="E11" s="71" t="s">
        <v>596</v>
      </c>
      <c r="F11" s="72" t="s">
        <v>597</v>
      </c>
      <c r="G11" s="72" t="s">
        <v>114</v>
      </c>
      <c r="H11" s="73" t="s">
        <v>598</v>
      </c>
    </row>
    <row r="12" s="57" customFormat="true" ht="69.75" hidden="false" customHeight="true" outlineLevel="0" collapsed="false">
      <c r="A12" s="50" t="s">
        <v>599</v>
      </c>
      <c r="B12" s="50" t="n">
        <v>2</v>
      </c>
      <c r="C12" s="74" t="s">
        <v>600</v>
      </c>
      <c r="D12" s="64" t="s">
        <v>13</v>
      </c>
      <c r="E12" s="61" t="s">
        <v>601</v>
      </c>
      <c r="F12" s="62" t="s">
        <v>602</v>
      </c>
      <c r="G12" s="62" t="s">
        <v>584</v>
      </c>
      <c r="H12" s="65" t="n">
        <v>77</v>
      </c>
    </row>
    <row r="13" s="57" customFormat="true" ht="60" hidden="false" customHeight="true" outlineLevel="0" collapsed="false">
      <c r="A13" s="50" t="s">
        <v>603</v>
      </c>
      <c r="B13" s="50" t="n">
        <v>3</v>
      </c>
      <c r="C13" s="74"/>
      <c r="D13" s="64" t="s">
        <v>604</v>
      </c>
      <c r="E13" s="61" t="s">
        <v>605</v>
      </c>
      <c r="F13" s="62" t="s">
        <v>606</v>
      </c>
      <c r="G13" s="62" t="s">
        <v>584</v>
      </c>
      <c r="H13" s="75" t="s">
        <v>607</v>
      </c>
    </row>
    <row r="14" s="57" customFormat="true" ht="51.75" hidden="false" customHeight="false" outlineLevel="0" collapsed="false">
      <c r="A14" s="50" t="s">
        <v>608</v>
      </c>
      <c r="B14" s="50" t="n">
        <v>4</v>
      </c>
      <c r="C14" s="74"/>
      <c r="D14" s="64" t="s">
        <v>609</v>
      </c>
      <c r="E14" s="61" t="s">
        <v>610</v>
      </c>
      <c r="F14" s="62" t="s">
        <v>606</v>
      </c>
      <c r="G14" s="62" t="s">
        <v>584</v>
      </c>
      <c r="H14" s="75" t="s">
        <v>611</v>
      </c>
    </row>
    <row r="15" s="57" customFormat="true" ht="51.75" hidden="false" customHeight="false" outlineLevel="0" collapsed="false">
      <c r="A15" s="50" t="s">
        <v>612</v>
      </c>
      <c r="B15" s="50" t="n">
        <v>5</v>
      </c>
      <c r="C15" s="74"/>
      <c r="D15" s="64" t="s">
        <v>613</v>
      </c>
      <c r="E15" s="61" t="s">
        <v>605</v>
      </c>
      <c r="F15" s="62" t="s">
        <v>606</v>
      </c>
      <c r="G15" s="62" t="s">
        <v>114</v>
      </c>
      <c r="H15" s="75" t="s">
        <v>614</v>
      </c>
    </row>
    <row r="16" s="57" customFormat="true" ht="204.75" hidden="false" customHeight="false" outlineLevel="0" collapsed="false">
      <c r="A16" s="50" t="s">
        <v>580</v>
      </c>
      <c r="B16" s="50" t="n">
        <v>6</v>
      </c>
      <c r="C16" s="74"/>
      <c r="D16" s="76" t="s">
        <v>17</v>
      </c>
      <c r="E16" s="77" t="s">
        <v>615</v>
      </c>
      <c r="F16" s="78" t="s">
        <v>616</v>
      </c>
      <c r="G16" s="78" t="s">
        <v>584</v>
      </c>
      <c r="H16" s="79" t="s">
        <v>614</v>
      </c>
    </row>
    <row r="17" s="57" customFormat="true" ht="51.75" hidden="false" customHeight="false" outlineLevel="0" collapsed="false">
      <c r="A17" s="50" t="s">
        <v>617</v>
      </c>
      <c r="B17" s="50" t="n">
        <v>7</v>
      </c>
      <c r="C17" s="59"/>
      <c r="D17" s="80" t="s">
        <v>18</v>
      </c>
      <c r="E17" s="54" t="s">
        <v>618</v>
      </c>
      <c r="F17" s="55" t="s">
        <v>619</v>
      </c>
      <c r="G17" s="55" t="s">
        <v>584</v>
      </c>
      <c r="H17" s="81" t="s">
        <v>620</v>
      </c>
    </row>
    <row r="18" s="57" customFormat="true" ht="64.5" hidden="false" customHeight="false" outlineLevel="0" collapsed="false">
      <c r="A18" s="50" t="s">
        <v>621</v>
      </c>
      <c r="B18" s="50" t="n">
        <v>8</v>
      </c>
      <c r="C18" s="59"/>
      <c r="D18" s="64" t="s">
        <v>19</v>
      </c>
      <c r="E18" s="61" t="s">
        <v>622</v>
      </c>
      <c r="F18" s="82" t="s">
        <v>623</v>
      </c>
      <c r="G18" s="82" t="s">
        <v>114</v>
      </c>
      <c r="H18" s="75" t="s">
        <v>624</v>
      </c>
    </row>
    <row r="19" s="57" customFormat="true" ht="78.75" hidden="false" customHeight="true" outlineLevel="0" collapsed="false">
      <c r="A19" s="50" t="s">
        <v>625</v>
      </c>
      <c r="B19" s="50" t="n">
        <v>9</v>
      </c>
      <c r="C19" s="59"/>
      <c r="D19" s="66" t="s">
        <v>20</v>
      </c>
      <c r="E19" s="83" t="s">
        <v>626</v>
      </c>
      <c r="F19" s="84" t="s">
        <v>627</v>
      </c>
      <c r="G19" s="84" t="s">
        <v>114</v>
      </c>
      <c r="H19" s="69" t="s">
        <v>628</v>
      </c>
    </row>
    <row r="20" s="57" customFormat="true" ht="53.25" hidden="false" customHeight="true" outlineLevel="0" collapsed="false">
      <c r="A20" s="50" t="s">
        <v>629</v>
      </c>
      <c r="B20" s="50" t="n">
        <v>10</v>
      </c>
      <c r="C20" s="74" t="s">
        <v>7</v>
      </c>
      <c r="D20" s="70" t="s">
        <v>21</v>
      </c>
      <c r="E20" s="71" t="s">
        <v>630</v>
      </c>
      <c r="F20" s="85" t="s">
        <v>631</v>
      </c>
      <c r="G20" s="72" t="s">
        <v>632</v>
      </c>
      <c r="H20" s="86" t="n">
        <v>39672</v>
      </c>
    </row>
    <row r="21" s="57" customFormat="true" ht="90" hidden="false" customHeight="false" outlineLevel="0" collapsed="false">
      <c r="A21" s="50" t="s">
        <v>633</v>
      </c>
      <c r="B21" s="50" t="n">
        <v>11</v>
      </c>
      <c r="C21" s="74"/>
      <c r="D21" s="87" t="s">
        <v>22</v>
      </c>
      <c r="E21" s="88" t="s">
        <v>634</v>
      </c>
      <c r="F21" s="89" t="s">
        <v>631</v>
      </c>
      <c r="G21" s="62" t="s">
        <v>632</v>
      </c>
      <c r="H21" s="75" t="s">
        <v>635</v>
      </c>
    </row>
    <row r="22" s="57" customFormat="true" ht="90.75" hidden="false" customHeight="true" outlineLevel="0" collapsed="false">
      <c r="A22" s="50" t="s">
        <v>636</v>
      </c>
      <c r="B22" s="50" t="n">
        <v>12</v>
      </c>
      <c r="C22" s="74"/>
      <c r="D22" s="64" t="s">
        <v>23</v>
      </c>
      <c r="E22" s="61" t="s">
        <v>637</v>
      </c>
      <c r="F22" s="89" t="s">
        <v>631</v>
      </c>
      <c r="G22" s="62" t="s">
        <v>632</v>
      </c>
      <c r="H22" s="90" t="n">
        <v>39692</v>
      </c>
    </row>
    <row r="23" s="57" customFormat="true" ht="90" hidden="false" customHeight="false" outlineLevel="0" collapsed="false">
      <c r="A23" s="50" t="s">
        <v>638</v>
      </c>
      <c r="B23" s="50" t="n">
        <v>13</v>
      </c>
      <c r="C23" s="74"/>
      <c r="D23" s="76" t="s">
        <v>24</v>
      </c>
      <c r="E23" s="77" t="s">
        <v>639</v>
      </c>
      <c r="F23" s="78" t="s">
        <v>640</v>
      </c>
      <c r="G23" s="78" t="s">
        <v>632</v>
      </c>
      <c r="H23" s="91" t="s">
        <v>641</v>
      </c>
    </row>
    <row r="24" s="57" customFormat="true" ht="90" hidden="false" customHeight="true" outlineLevel="0" collapsed="false">
      <c r="A24" s="50" t="s">
        <v>642</v>
      </c>
      <c r="B24" s="50" t="n">
        <v>14</v>
      </c>
      <c r="C24" s="59"/>
      <c r="D24" s="92" t="s">
        <v>25</v>
      </c>
      <c r="E24" s="93" t="s">
        <v>643</v>
      </c>
      <c r="F24" s="94" t="s">
        <v>644</v>
      </c>
      <c r="G24" s="94" t="s">
        <v>114</v>
      </c>
      <c r="H24" s="95" t="s">
        <v>645</v>
      </c>
    </row>
    <row r="25" s="57" customFormat="true" ht="53.25" hidden="false" customHeight="true" outlineLevel="0" collapsed="false">
      <c r="A25" s="50" t="s">
        <v>646</v>
      </c>
      <c r="B25" s="50" t="n">
        <v>15</v>
      </c>
      <c r="C25" s="96" t="s">
        <v>8</v>
      </c>
      <c r="D25" s="70" t="s">
        <v>26</v>
      </c>
      <c r="E25" s="71" t="s">
        <v>647</v>
      </c>
      <c r="F25" s="72" t="s">
        <v>648</v>
      </c>
      <c r="G25" s="72" t="s">
        <v>649</v>
      </c>
      <c r="H25" s="97" t="n">
        <v>2</v>
      </c>
    </row>
    <row r="26" s="57" customFormat="true" ht="57.75" hidden="false" customHeight="true" outlineLevel="0" collapsed="false">
      <c r="A26" s="50" t="s">
        <v>650</v>
      </c>
      <c r="B26" s="50" t="n">
        <v>16</v>
      </c>
      <c r="C26" s="96"/>
      <c r="D26" s="76" t="s">
        <v>27</v>
      </c>
      <c r="E26" s="77" t="s">
        <v>651</v>
      </c>
      <c r="F26" s="78" t="s">
        <v>652</v>
      </c>
      <c r="G26" s="78" t="s">
        <v>649</v>
      </c>
      <c r="H26" s="98" t="n">
        <v>15</v>
      </c>
    </row>
    <row r="27" s="57" customFormat="true" ht="129.75" hidden="false" customHeight="true" outlineLevel="0" collapsed="false">
      <c r="A27" s="50" t="s">
        <v>653</v>
      </c>
      <c r="B27" s="50" t="n">
        <v>17</v>
      </c>
      <c r="C27" s="59"/>
      <c r="D27" s="80" t="s">
        <v>28</v>
      </c>
      <c r="E27" s="54" t="s">
        <v>654</v>
      </c>
      <c r="F27" s="55" t="s">
        <v>655</v>
      </c>
      <c r="G27" s="55" t="s">
        <v>114</v>
      </c>
      <c r="H27" s="99" t="s">
        <v>656</v>
      </c>
    </row>
    <row r="28" s="57" customFormat="true" ht="77.25" hidden="false" customHeight="false" outlineLevel="0" collapsed="false">
      <c r="A28" s="50" t="s">
        <v>657</v>
      </c>
      <c r="B28" s="50" t="n">
        <v>18</v>
      </c>
      <c r="C28" s="59"/>
      <c r="D28" s="64" t="s">
        <v>29</v>
      </c>
      <c r="E28" s="100" t="s">
        <v>29</v>
      </c>
      <c r="F28" s="62" t="s">
        <v>658</v>
      </c>
      <c r="G28" s="89" t="s">
        <v>584</v>
      </c>
      <c r="H28" s="75" t="s">
        <v>659</v>
      </c>
    </row>
    <row r="29" s="57" customFormat="true" ht="51.75" hidden="false" customHeight="false" outlineLevel="0" collapsed="false">
      <c r="A29" s="50" t="s">
        <v>660</v>
      </c>
      <c r="B29" s="50" t="n">
        <v>19</v>
      </c>
      <c r="C29" s="59"/>
      <c r="D29" s="76" t="s">
        <v>30</v>
      </c>
      <c r="E29" s="77" t="s">
        <v>661</v>
      </c>
      <c r="F29" s="78" t="s">
        <v>606</v>
      </c>
      <c r="G29" s="101" t="s">
        <v>584</v>
      </c>
      <c r="H29" s="79" t="s">
        <v>662</v>
      </c>
    </row>
    <row r="30" customFormat="false" ht="102.75" hidden="false" customHeight="false" outlineLevel="0" collapsed="false">
      <c r="A30" s="50"/>
      <c r="B30" s="50" t="n">
        <v>20</v>
      </c>
      <c r="C30" s="102"/>
      <c r="D30" s="103" t="s">
        <v>663</v>
      </c>
      <c r="E30" s="104" t="s">
        <v>664</v>
      </c>
      <c r="F30" s="105" t="s">
        <v>665</v>
      </c>
      <c r="G30" s="85" t="s">
        <v>584</v>
      </c>
      <c r="H30" s="106" t="s">
        <v>584</v>
      </c>
    </row>
    <row r="31" customFormat="false" ht="128.25" hidden="false" customHeight="false" outlineLevel="0" collapsed="false">
      <c r="A31" s="50"/>
      <c r="B31" s="50" t="n">
        <v>21</v>
      </c>
      <c r="C31" s="102"/>
      <c r="D31" s="107" t="s">
        <v>666</v>
      </c>
      <c r="E31" s="61" t="s">
        <v>667</v>
      </c>
      <c r="F31" s="62" t="s">
        <v>606</v>
      </c>
      <c r="G31" s="62" t="s">
        <v>668</v>
      </c>
      <c r="H31" s="108" t="s">
        <v>669</v>
      </c>
    </row>
    <row r="32" customFormat="false" ht="64.5" hidden="false" customHeight="false" outlineLevel="0" collapsed="false">
      <c r="A32" s="50"/>
      <c r="B32" s="50" t="n">
        <v>22</v>
      </c>
      <c r="C32" s="102"/>
      <c r="D32" s="109" t="s">
        <v>33</v>
      </c>
      <c r="E32" s="110" t="s">
        <v>670</v>
      </c>
      <c r="F32" s="111" t="s">
        <v>671</v>
      </c>
      <c r="G32" s="89" t="s">
        <v>584</v>
      </c>
      <c r="H32" s="112" t="s">
        <v>114</v>
      </c>
    </row>
    <row r="33" customFormat="false" ht="77.25" hidden="false" customHeight="false" outlineLevel="0" collapsed="false">
      <c r="A33" s="50"/>
      <c r="B33" s="50" t="n">
        <v>23</v>
      </c>
      <c r="C33" s="102"/>
      <c r="D33" s="109" t="s">
        <v>34</v>
      </c>
      <c r="E33" s="110" t="s">
        <v>672</v>
      </c>
      <c r="F33" s="111" t="s">
        <v>671</v>
      </c>
      <c r="G33" s="89" t="s">
        <v>584</v>
      </c>
      <c r="H33" s="112" t="s">
        <v>114</v>
      </c>
    </row>
    <row r="34" customFormat="false" ht="64.5" hidden="false" customHeight="false" outlineLevel="0" collapsed="false">
      <c r="A34" s="50"/>
      <c r="B34" s="50" t="n">
        <v>24</v>
      </c>
      <c r="C34" s="102"/>
      <c r="D34" s="109" t="s">
        <v>35</v>
      </c>
      <c r="E34" s="110" t="s">
        <v>673</v>
      </c>
      <c r="F34" s="111" t="s">
        <v>671</v>
      </c>
      <c r="G34" s="89" t="s">
        <v>584</v>
      </c>
      <c r="H34" s="112" t="s">
        <v>114</v>
      </c>
    </row>
    <row r="35" customFormat="false" ht="64.5" hidden="false" customHeight="false" outlineLevel="0" collapsed="false">
      <c r="A35" s="50"/>
      <c r="B35" s="50" t="n">
        <v>25</v>
      </c>
      <c r="C35" s="102"/>
      <c r="D35" s="113" t="s">
        <v>36</v>
      </c>
      <c r="E35" s="114" t="s">
        <v>674</v>
      </c>
      <c r="F35" s="115" t="s">
        <v>671</v>
      </c>
      <c r="G35" s="101" t="s">
        <v>584</v>
      </c>
      <c r="H35" s="116" t="s">
        <v>114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ryazanov</cp:lastModifiedBy>
  <cp:lastPrinted>2012-12-05T09:53:00Z</cp:lastPrinted>
  <dcterms:modified xsi:type="dcterms:W3CDTF">2012-12-21T05:31:43Z</dcterms:modified>
  <cp:revision>0</cp:revision>
  <dc:subject>Надзор за исполнением законодательства в сфере экономики</dc:subject>
  <dc:title>Шаблон плана 2013г.</dc:title>
</cp:coreProperties>
</file>