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594">
  <si>
    <t xml:space="preserve">ПРИЛОЖЕНИЕ №1</t>
  </si>
  <si>
    <t xml:space="preserve">к приказу Управления Министерства юстиции </t>
  </si>
  <si>
    <t xml:space="preserve">Российской Федерации по Камчатскому краю</t>
  </si>
  <si>
    <t xml:space="preserve">от 30.10.2012 №198</t>
  </si>
  <si>
    <t xml:space="preserve">УТВЕРЖДАЮ</t>
  </si>
  <si>
    <t xml:space="preserve">Начальник Управления Министерства юстиции</t>
  </si>
  <si>
    <t xml:space="preserve">_______________________ Л.Д. Крапивина</t>
  </si>
  <si>
    <t xml:space="preserve">30.10.2012        М.П.</t>
  </si>
  <si>
    <t xml:space="preserve">Управление Министерства юстиции Российской Федерации по Камчатскому краю</t>
  </si>
  <si>
    <t xml:space="preserve">ПЛАН</t>
  </si>
  <si>
    <t xml:space="preserve">проверок общественных объединений, религиозных организаций, иных некоммерческих организаций, зарегистрированных на территории</t>
  </si>
  <si>
    <t xml:space="preserve">Камчатского края Управлением Министерства юстиции Российской Федерации по Камчатскому краю на 2013 год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 </t>
  </si>
  <si>
    <t xml:space="preserve">Некоммерческое партнерство «Лига Профессионалов Камчатки»</t>
  </si>
  <si>
    <t xml:space="preserve">41</t>
  </si>
  <si>
    <t xml:space="preserve">683023</t>
  </si>
  <si>
    <t xml:space="preserve">г. Петропавловск-Камчатский, Пр. Победы, д.12, кв.3</t>
  </si>
  <si>
    <t xml:space="preserve">1084100001611</t>
  </si>
  <si>
    <t xml:space="preserve">4101127593</t>
  </si>
  <si>
    <t xml:space="preserve">соответствие деятельности некоммерческой организации, в том числе по расходованию денежных средств и использованию иного имущества, целям, предусмотренным ее учредительными документами, и законодательству Российской Федерации</t>
  </si>
  <si>
    <t xml:space="preserve">10.01.2013</t>
  </si>
  <si>
    <t xml:space="preserve">Д</t>
  </si>
  <si>
    <t xml:space="preserve">Утверждена</t>
  </si>
  <si>
    <t xml:space="preserve">2 </t>
  </si>
  <si>
    <t xml:space="preserve">Автономная некоммерческая организация «Школа-Будо»</t>
  </si>
  <si>
    <t xml:space="preserve">683049</t>
  </si>
  <si>
    <t xml:space="preserve">г. Петропавловск-Камчатский, ул. Кирдищева, д. 2, кв. 28</t>
  </si>
  <si>
    <t xml:space="preserve">1024101040589</t>
  </si>
  <si>
    <t xml:space="preserve">4100006902</t>
  </si>
  <si>
    <t xml:space="preserve">3 </t>
  </si>
  <si>
    <t xml:space="preserve">Петропавловск-Камчатская общественная организация "Попечительский совет краевого государственного образовательного учреждения "Центр развития "Эврика" (Петропавловск-Камчатское ОР "попечительский совет КГОУ "Центр развития "Эврика")</t>
  </si>
  <si>
    <t xml:space="preserve">г. Петропавловск-Камчатский, Орбитальный пр-д, д.13</t>
  </si>
  <si>
    <t xml:space="preserve">1094100000532</t>
  </si>
  <si>
    <t xml:space="preserve">4101129858</t>
  </si>
  <si>
    <t xml:space="preserve">соответствие деятельности общественной организации, в том числе по расходованию денежных средств и использованию иного имущества, уставным целям</t>
  </si>
  <si>
    <t xml:space="preserve">4 </t>
  </si>
  <si>
    <t xml:space="preserve">Камчатское региональное отделение общероссийской организации «Общественная комиссия по борьбе с коррупцией» (Камчатское региональное отделение ООО "Общественная комиссия по борьбе с коррупцией")</t>
  </si>
  <si>
    <t xml:space="preserve">683031</t>
  </si>
  <si>
    <t xml:space="preserve">г. Петропавловск-Камчатский, ул.Лукашевского, д.5, каб.25</t>
  </si>
  <si>
    <t xml:space="preserve">1064100001954</t>
  </si>
  <si>
    <t xml:space="preserve">4101113858</t>
  </si>
  <si>
    <t xml:space="preserve">01.02.2013</t>
  </si>
  <si>
    <t xml:space="preserve">5 </t>
  </si>
  <si>
    <t xml:space="preserve">Общественная организация ветеранов службы и боевых действий органов внутренних дел и внутренних войск Камчатского края (общественная Организация ветеранов ОВД и ВВ Камчатского края)</t>
  </si>
  <si>
    <t xml:space="preserve">683003</t>
  </si>
  <si>
    <t xml:space="preserve">г. Петропавловск-Камчатский, ул.Ленинградская, д.126</t>
  </si>
  <si>
    <t xml:space="preserve">1084100001402</t>
  </si>
  <si>
    <t xml:space="preserve">4101126247</t>
  </si>
  <si>
    <t xml:space="preserve">6 </t>
  </si>
  <si>
    <t xml:space="preserve">Общественный благотворительный фонд "Ветеранов службы и боевых действий органов и внутренних дел и внутренних войск Камчатского края" (ОБФ "Ветеранов ОВД и ВВ Камчатского края")</t>
  </si>
  <si>
    <t xml:space="preserve">683000</t>
  </si>
  <si>
    <t xml:space="preserve">г. Петропавловск-Камчатский, ул.Советская, д.24, кв.3</t>
  </si>
  <si>
    <t xml:space="preserve">1084100001490</t>
  </si>
  <si>
    <t xml:space="preserve">4101126913</t>
  </si>
  <si>
    <t xml:space="preserve">соответствие деятельности общественного благотворительного фонда, в том числе по расходованию денежных средств и использованию иного имущества, уставным целям</t>
  </si>
  <si>
    <t xml:space="preserve">7 </t>
  </si>
  <si>
    <t xml:space="preserve">Камчатский краевой общественный благотворительный фонд "Помощи детям-инвалидам имени Алексея Тегай"</t>
  </si>
  <si>
    <t xml:space="preserve">г. Петропавловск-Камчатский, б-р.Пийпа, д.10, кв.33</t>
  </si>
  <si>
    <t xml:space="preserve">1084100001028</t>
  </si>
  <si>
    <t xml:space="preserve">4101124708</t>
  </si>
  <si>
    <t xml:space="preserve">8 </t>
  </si>
  <si>
    <t xml:space="preserve">Автономная некоммерческая организация «Солнечное детство»</t>
  </si>
  <si>
    <t xml:space="preserve">г. Петропавловск-Камчатский, ул. Кирдищева Г.Ф., д. 11 кв 14</t>
  </si>
  <si>
    <t xml:space="preserve">1084100000401</t>
  </si>
  <si>
    <t xml:space="preserve">4101122891</t>
  </si>
  <si>
    <t xml:space="preserve">9 </t>
  </si>
  <si>
    <t xml:space="preserve">Автономная некоммерческая организация «Этно-Экологический информационный центр «Лач»</t>
  </si>
  <si>
    <t xml:space="preserve">г. Петропавловск-Камчатский, ул. Ак.Королева, д. 11, кв. 2.</t>
  </si>
  <si>
    <t xml:space="preserve">1094100000059</t>
  </si>
  <si>
    <t xml:space="preserve">4101128389</t>
  </si>
  <si>
    <t xml:space="preserve">10 </t>
  </si>
  <si>
    <t xml:space="preserve">Родовая Община малочисленного народа камчадал "Спэл" (Община "Спэл")</t>
  </si>
  <si>
    <t xml:space="preserve">684090</t>
  </si>
  <si>
    <t xml:space="preserve">г. Вилючинск, ул. Победы, д.6, кв.8</t>
  </si>
  <si>
    <t xml:space="preserve">1074100001986</t>
  </si>
  <si>
    <t xml:space="preserve">4102009225</t>
  </si>
  <si>
    <t xml:space="preserve">01.03.2013</t>
  </si>
  <si>
    <t xml:space="preserve">11 </t>
  </si>
  <si>
    <t xml:space="preserve">Ассоциация «Совет муниципальных образований Камчатского края» Совет муниципальных образований</t>
  </si>
  <si>
    <t xml:space="preserve">г. Петропавловск-Камчатский, пл. Ленина, д. 1</t>
  </si>
  <si>
    <t xml:space="preserve">1064100001415</t>
  </si>
  <si>
    <t xml:space="preserve">4101110279</t>
  </si>
  <si>
    <t xml:space="preserve">12 </t>
  </si>
  <si>
    <t xml:space="preserve">Фонд Камчатская осень</t>
  </si>
  <si>
    <t xml:space="preserve">г. Петропавловск-Камчатский, ул. Ленинская, д. 46</t>
  </si>
  <si>
    <t xml:space="preserve">1034100642620</t>
  </si>
  <si>
    <t xml:space="preserve">4100021234</t>
  </si>
  <si>
    <t xml:space="preserve">соответствие деятельности фонда, в том числе по расходованию денежных средств и использованию иного имущества, уставным целям</t>
  </si>
  <si>
    <t xml:space="preserve">13 </t>
  </si>
  <si>
    <t xml:space="preserve">Камчатское региональное отделение Общероссийской общественной организации "Российский союз спасателей" (КРО "РОССОЮЗСПАС")</t>
  </si>
  <si>
    <t xml:space="preserve">г. Петропавловск-Камчатский, ул. Озерновская коса, д.5</t>
  </si>
  <si>
    <t xml:space="preserve">1094100000609</t>
  </si>
  <si>
    <t xml:space="preserve">4101130317</t>
  </si>
  <si>
    <t xml:space="preserve">14 </t>
  </si>
  <si>
    <t xml:space="preserve">Общественный Фонд Возрождения, Развития Оленеводства (ОФВРО)</t>
  </si>
  <si>
    <t xml:space="preserve">688610</t>
  </si>
  <si>
    <t xml:space="preserve">Тигильский</t>
  </si>
  <si>
    <t xml:space="preserve">с. Усть-Хайрюзово, ул.Флотская, д.17, кв.2</t>
  </si>
  <si>
    <t xml:space="preserve">1034100001693</t>
  </si>
  <si>
    <t xml:space="preserve">8202004676</t>
  </si>
  <si>
    <t xml:space="preserve">соответствие деятельности общественного фонда, в том числе по расходованию денежных средств и использованию иного имущества, целям, предусмотренным его учредительными документами, и законодательству Российской Федерации</t>
  </si>
  <si>
    <t xml:space="preserve">15 </t>
  </si>
  <si>
    <t xml:space="preserve">Региональное общественное учреждение "Информационный центр" "Абориген Камчатки"</t>
  </si>
  <si>
    <t xml:space="preserve">683032</t>
  </si>
  <si>
    <t xml:space="preserve">г. Петропавловск-Камчатский, ул.Пограничная, д.19, оф.400-б</t>
  </si>
  <si>
    <t xml:space="preserve">1024100002200</t>
  </si>
  <si>
    <t xml:space="preserve">4101082737</t>
  </si>
  <si>
    <t xml:space="preserve">соответствие деятельности общественного учреждения, в том числе по расходованию денежных средств и использованию иного имущества, уставным целям</t>
  </si>
  <si>
    <t xml:space="preserve">16 </t>
  </si>
  <si>
    <t xml:space="preserve">Местная религиозная организация Христианская Церковь Полного Евангелия "Возрождение" Корякского автономного округа (Паланская Церковь "Возрождение")</t>
  </si>
  <si>
    <t xml:space="preserve">684620</t>
  </si>
  <si>
    <t xml:space="preserve">пгт. Палана, ул.Обухова, д.2, кв.21</t>
  </si>
  <si>
    <t xml:space="preserve">1024100000540</t>
  </si>
  <si>
    <t xml:space="preserve">8200001856</t>
  </si>
  <si>
    <t xml:space="preserve">соответствие деятельности религиозной организации заявленным в ее уставе целям и задачам</t>
  </si>
  <si>
    <t xml:space="preserve">10.10.2013</t>
  </si>
  <si>
    <t xml:space="preserve">Управление надзорной деятельности Главного управления МЧС России по Камчатскому краю</t>
  </si>
  <si>
    <t xml:space="preserve">На рассмотрении</t>
  </si>
  <si>
    <t xml:space="preserve">17 </t>
  </si>
  <si>
    <t xml:space="preserve">Местная религиозная организация православный приход храма иконы Божией Матери "Споручница грешных" п.Атласово Камчатского края, централизованной религиозной организации Петропавловской и Камчатской епархии Русской Православной Церкви (Московский Патриархат)</t>
  </si>
  <si>
    <t xml:space="preserve">684309</t>
  </si>
  <si>
    <t xml:space="preserve">Мильковский</t>
  </si>
  <si>
    <t xml:space="preserve">п. Атласово, ул.Свободная, д.2а</t>
  </si>
  <si>
    <t xml:space="preserve">1034100000329</t>
  </si>
  <si>
    <t xml:space="preserve">4106004820</t>
  </si>
  <si>
    <t xml:space="preserve">02.04.2013</t>
  </si>
  <si>
    <t xml:space="preserve">18 </t>
  </si>
  <si>
    <t xml:space="preserve">Региональная общественная организация "Камчатское морское собрание" (РОО "Камчатское морское собрание")</t>
  </si>
  <si>
    <t xml:space="preserve">г. Петропавловск-Камчатский, пл. Щедрина, д.3, кв.19</t>
  </si>
  <si>
    <t xml:space="preserve">1074100002371</t>
  </si>
  <si>
    <t xml:space="preserve">4101121175</t>
  </si>
  <si>
    <t xml:space="preserve">19 </t>
  </si>
  <si>
    <t xml:space="preserve">Общественная организация Духовно-благотворительный центр Рады Честныя Иконы Божией Матери именуемой «Нечаянная Радость»</t>
  </si>
  <si>
    <t xml:space="preserve">г. Петропавловск-Камчатский, ул. Пограничная, д.95</t>
  </si>
  <si>
    <t xml:space="preserve">1034100000021</t>
  </si>
  <si>
    <t xml:space="preserve">4101026281</t>
  </si>
  <si>
    <t xml:space="preserve">20 </t>
  </si>
  <si>
    <t xml:space="preserve">Негосударственное образовательное учреждение дошкольного образования «Мир Детства»</t>
  </si>
  <si>
    <t xml:space="preserve">683013</t>
  </si>
  <si>
    <t xml:space="preserve">г. Петропавловск-Камчатский, пер. Садовый, д. 4, кв. 56</t>
  </si>
  <si>
    <t xml:space="preserve">1084100000082</t>
  </si>
  <si>
    <t xml:space="preserve">4101121714</t>
  </si>
  <si>
    <t xml:space="preserve">02.05.2013</t>
  </si>
  <si>
    <t xml:space="preserve">21 </t>
  </si>
  <si>
    <t xml:space="preserve">Общественная региональная организация "Общество Молодых Инвалидов Камчатки" (ОМИК)</t>
  </si>
  <si>
    <t xml:space="preserve">г. Петропавловск-Камчатский, ул. Войцешека, д.21, кв.12</t>
  </si>
  <si>
    <t xml:space="preserve">1074100001975</t>
  </si>
  <si>
    <t xml:space="preserve">4101118768</t>
  </si>
  <si>
    <t xml:space="preserve">22 </t>
  </si>
  <si>
    <t xml:space="preserve">Местная религиозная организация церковь евангельских христиан баптистов "Благовестие" г.Петропавловска-Камчатского объединения церквей Евангельских Христиан Баптистов Дальнего Востока (Церковь ЕХБ "Благовестие" г.Петропавловска-Камчатского)</t>
  </si>
  <si>
    <t xml:space="preserve">683024</t>
  </si>
  <si>
    <t xml:space="preserve">г. Петропавловск-Камчатский, ул.Транспортная, д.22, д.1</t>
  </si>
  <si>
    <t xml:space="preserve">1024100002915</t>
  </si>
  <si>
    <t xml:space="preserve">4100018961</t>
  </si>
  <si>
    <t xml:space="preserve">23 </t>
  </si>
  <si>
    <t xml:space="preserve">Автономная некоммерческая организация «Образовательный и ресурсный общественный центр матери и ребенка»</t>
  </si>
  <si>
    <t xml:space="preserve">г. Петропавловск-Камчатский, ул. Ак.Курчатова д.47. кв 14</t>
  </si>
  <si>
    <t xml:space="preserve">1064100001547</t>
  </si>
  <si>
    <t xml:space="preserve">4101111321</t>
  </si>
  <si>
    <t xml:space="preserve">24 </t>
  </si>
  <si>
    <t xml:space="preserve">Местная православная религиозная организация приход храма Богоявления с.Мильково Петропавловской и Камчатской епархии Русской Православной Церкви (Московский Патриархат) (Православный Приход храма Богоявления)</t>
  </si>
  <si>
    <t xml:space="preserve">684300</t>
  </si>
  <si>
    <t xml:space="preserve">с. Мильково, ул.Ленинская, д.6</t>
  </si>
  <si>
    <t xml:space="preserve">1024100002904</t>
  </si>
  <si>
    <t xml:space="preserve">4106002767</t>
  </si>
  <si>
    <t xml:space="preserve">25 </t>
  </si>
  <si>
    <t xml:space="preserve">Автономная Некоммерческая Организация «Отражение» АНО «Отражение»</t>
  </si>
  <si>
    <t xml:space="preserve">683010</t>
  </si>
  <si>
    <t xml:space="preserve">г. Петропавловск-Камчатский, ул.Капитана Драбкина, д.3, кв.4</t>
  </si>
  <si>
    <t xml:space="preserve">1074100002239</t>
  </si>
  <si>
    <t xml:space="preserve">4101119930</t>
  </si>
  <si>
    <t xml:space="preserve">26 </t>
  </si>
  <si>
    <t xml:space="preserve">Камчатское краевое отделение Межрегионального Христианского благотворительного общественного фонда "Пшеничное зерно" (Краевое отделение фонда "Пшеничное зерно")</t>
  </si>
  <si>
    <t xml:space="preserve">683019</t>
  </si>
  <si>
    <t xml:space="preserve">г. Петропавловск-Камчатский, ул. Транспортная, д. 22, кв. 1.</t>
  </si>
  <si>
    <t xml:space="preserve">1024100000363</t>
  </si>
  <si>
    <t xml:space="preserve">4106005091</t>
  </si>
  <si>
    <t xml:space="preserve">соответствие деятельности отделения межрегионального общественнго фонда, в том числе по расходованию денежных средств и использованию иного имущества, уставным целям</t>
  </si>
  <si>
    <t xml:space="preserve">02.09.2013</t>
  </si>
  <si>
    <t xml:space="preserve">Управление Росреестра по Камчатскому краю</t>
  </si>
  <si>
    <t xml:space="preserve">27 </t>
  </si>
  <si>
    <t xml:space="preserve">Общественная организация Ротарианский клуб " Авачинский"</t>
  </si>
  <si>
    <t xml:space="preserve">г. Петропавловск-Камчатский, пр-т К.Маркса, д.33/1</t>
  </si>
  <si>
    <t xml:space="preserve">1024100002695</t>
  </si>
  <si>
    <t xml:space="preserve">4101080472</t>
  </si>
  <si>
    <t xml:space="preserve">01.06.2013</t>
  </si>
  <si>
    <t xml:space="preserve">28 </t>
  </si>
  <si>
    <t xml:space="preserve">Местная религиозная организация православный приход храма "Нерукотворного образа Господа Иисуса Христа" Камчатского края Петропавловской и Камчатской епархии Русской Православной Церкви (Московский Патриархат)</t>
  </si>
  <si>
    <t xml:space="preserve">684350</t>
  </si>
  <si>
    <t xml:space="preserve">Быстринский</t>
  </si>
  <si>
    <t xml:space="preserve">с. Эссо, ул.Ленина, д.10</t>
  </si>
  <si>
    <t xml:space="preserve">1034100000494</t>
  </si>
  <si>
    <t xml:space="preserve">4104001165</t>
  </si>
  <si>
    <t xml:space="preserve">29 </t>
  </si>
  <si>
    <t xml:space="preserve">Камчатская региональная общественная организация "Содружество" (КРОО "Содружество")</t>
  </si>
  <si>
    <t xml:space="preserve">г. Петропавловск-Камчатский, ул.Ленинская, д.46, кв.202</t>
  </si>
  <si>
    <t xml:space="preserve">1094100000136</t>
  </si>
  <si>
    <t xml:space="preserve">4101128646</t>
  </si>
  <si>
    <t xml:space="preserve">30 </t>
  </si>
  <si>
    <t xml:space="preserve">Региональная общественная организация “СОЮЗ ЖЕНЩИН КАМЧАТКИ (РОО "СЖК")</t>
  </si>
  <si>
    <t xml:space="preserve">г. Петропавловск-Камчатский, пр-т 50 лет Октября, д.19,корп.2, кв.8</t>
  </si>
  <si>
    <t xml:space="preserve">1034100000747</t>
  </si>
  <si>
    <t xml:space="preserve">4101044315</t>
  </si>
  <si>
    <t xml:space="preserve">31 </t>
  </si>
  <si>
    <t xml:space="preserve">Камчатская общественная физкультурно-спортивная организация Российской общественной физкультурно-спортивной организации "Юность России"</t>
  </si>
  <si>
    <t xml:space="preserve">г. Петропавловск-Камчатский, пр-т 50 лет Октября, д.19/2</t>
  </si>
  <si>
    <t xml:space="preserve">1024100001892</t>
  </si>
  <si>
    <t xml:space="preserve">4101041628</t>
  </si>
  <si>
    <t xml:space="preserve">32 </t>
  </si>
  <si>
    <t xml:space="preserve">Общественная организация "Камчатский союз "АГРОЭКОТУР"</t>
  </si>
  <si>
    <t xml:space="preserve">684034</t>
  </si>
  <si>
    <t xml:space="preserve">Елизовский</t>
  </si>
  <si>
    <t xml:space="preserve">поселок сельского типа Паратунка, ул. Мирная, д.7</t>
  </si>
  <si>
    <t xml:space="preserve">1034100000440</t>
  </si>
  <si>
    <t xml:space="preserve">4105024599</t>
  </si>
  <si>
    <t xml:space="preserve">02.07.2013</t>
  </si>
  <si>
    <t xml:space="preserve">33 </t>
  </si>
  <si>
    <t xml:space="preserve">Фонд развития и поддержки малого и среднего предпринимательства</t>
  </si>
  <si>
    <t xml:space="preserve">684005</t>
  </si>
  <si>
    <t xml:space="preserve">г. Елизово, ул.Ленина, д.10,</t>
  </si>
  <si>
    <t xml:space="preserve">1024101225455</t>
  </si>
  <si>
    <t xml:space="preserve">4105004105</t>
  </si>
  <si>
    <t xml:space="preserve">соответствие деятельности фонда, в том числе по расходованию денежных средств и использованию иного имущества, целям, предусмотренным ее учредительными документами, и законодательству Российской Федерации</t>
  </si>
  <si>
    <t xml:space="preserve">34 </t>
  </si>
  <si>
    <t xml:space="preserve">Местная православная религиозная организация Приход гарнизонного храма святого апостола Андрея Первозванного г.Вилючинска-3 Камчатского края Петропавловской и Камчатской епархии Русской Православной Церкви (Московский Патриархат) (Приход Свято-Андреевского храма)</t>
  </si>
  <si>
    <t xml:space="preserve">684093</t>
  </si>
  <si>
    <t xml:space="preserve">г. Вилючинск, ул.Вилкова, д.19</t>
  </si>
  <si>
    <t xml:space="preserve">1024100002959</t>
  </si>
  <si>
    <t xml:space="preserve">4102007228</t>
  </si>
  <si>
    <t xml:space="preserve">35 </t>
  </si>
  <si>
    <t xml:space="preserve">Родовая община коренного малочисленного народа севера «Недеше Саг»</t>
  </si>
  <si>
    <t xml:space="preserve">с. Эссо, ул. Нагорная, 19 кв. 2</t>
  </si>
  <si>
    <t xml:space="preserve">1084100000610</t>
  </si>
  <si>
    <t xml:space="preserve">4104003067</t>
  </si>
  <si>
    <t xml:space="preserve">36 </t>
  </si>
  <si>
    <t xml:space="preserve">Некоммерческое партнерство «Камчатский центр изучения общественного мнения»</t>
  </si>
  <si>
    <t xml:space="preserve">г. Петропавловск-Камчатский, переулок садовый, д. 1, кв 20</t>
  </si>
  <si>
    <t xml:space="preserve">1084100000588</t>
  </si>
  <si>
    <t xml:space="preserve">4101123609</t>
  </si>
  <si>
    <t xml:space="preserve">01.08.2013</t>
  </si>
  <si>
    <t xml:space="preserve">37 </t>
  </si>
  <si>
    <t xml:space="preserve">Местная религиозная организация Христиан Полного Евангелия Елизовская Церковь "Завет Жизни" (Елизовская Церковь "Завет жизни")</t>
  </si>
  <si>
    <t xml:space="preserve">684000</t>
  </si>
  <si>
    <t xml:space="preserve">г. Елизово, ул.Вилюйская, д.30</t>
  </si>
  <si>
    <t xml:space="preserve">1024100000352</t>
  </si>
  <si>
    <t xml:space="preserve">4105023620</t>
  </si>
  <si>
    <t xml:space="preserve">38 </t>
  </si>
  <si>
    <t xml:space="preserve">Камчатская краевая общественная организация Союз "Чернобыль" (ККОО Союз "Чернобыль")</t>
  </si>
  <si>
    <t xml:space="preserve">683004</t>
  </si>
  <si>
    <t xml:space="preserve">г. Петропавловск-Камчатский, ул. Корякская, д. 20, кв. 48</t>
  </si>
  <si>
    <t xml:space="preserve">1084100000060</t>
  </si>
  <si>
    <t xml:space="preserve">4101121601</t>
  </si>
  <si>
    <t xml:space="preserve">39 </t>
  </si>
  <si>
    <t xml:space="preserve">Камчатское региональное отделение Общероссийской общественной организации "Российский земельный союз" (Камчатское региональное отделение "РЗС")</t>
  </si>
  <si>
    <t xml:space="preserve">г. Петропавловск-Камчатский, ул. Владивостокская, д.2/1, кв.205</t>
  </si>
  <si>
    <t xml:space="preserve">1074100001161</t>
  </si>
  <si>
    <t xml:space="preserve">4101116707</t>
  </si>
  <si>
    <t xml:space="preserve">соответствие деятельности регионального отделения общероссиской общественной организации, в том числе по расходованию денежных средств и использованию иного имущества, уставным целям</t>
  </si>
  <si>
    <t xml:space="preserve">40 </t>
  </si>
  <si>
    <t xml:space="preserve">Ассоциация особо охраняемых природных территорий Камчатского края (Ассоциация ООПТ Камчатского края)</t>
  </si>
  <si>
    <t xml:space="preserve">г. Петропавловск-Камчатский, пр-т Карла Маркса, д. 29/1, кв. 310</t>
  </si>
  <si>
    <t xml:space="preserve">1074100002327</t>
  </si>
  <si>
    <t xml:space="preserve">4101120647</t>
  </si>
  <si>
    <t xml:space="preserve">41 </t>
  </si>
  <si>
    <t xml:space="preserve">Благотворительнаяная общественная организация «Ассоциация многодетных семей г. Петропавловска-Камчатского»</t>
  </si>
  <si>
    <t xml:space="preserve">г. Петропавловск-Камчатский, пр-т 50 лет Октября, д.4</t>
  </si>
  <si>
    <t xml:space="preserve">1034100000340</t>
  </si>
  <si>
    <t xml:space="preserve">4101020201</t>
  </si>
  <si>
    <t xml:space="preserve">42 </t>
  </si>
  <si>
    <t xml:space="preserve">Местная православная религиозная организация Прихода храма Покрова Пресвятой Богородицы п.Усть-Камчатск Камчатского края Петропавловской и Камчатской епархии Русской Православной Церкви (Московский Патриархат)</t>
  </si>
  <si>
    <t xml:space="preserve">684415</t>
  </si>
  <si>
    <t xml:space="preserve">Усть-Камчатский</t>
  </si>
  <si>
    <t xml:space="preserve">пгт. Усть-Камчатск, ул. 60 лет Октября, д.25</t>
  </si>
  <si>
    <t xml:space="preserve">1024100002112</t>
  </si>
  <si>
    <t xml:space="preserve">4109003328</t>
  </si>
  <si>
    <t xml:space="preserve">03.09.2013</t>
  </si>
  <si>
    <t xml:space="preserve">43 </t>
  </si>
  <si>
    <t xml:space="preserve">Централизованная религиозная организация Христиан Полного Евангелия Объединение Камчатских Церквей "Благовестие" (ОКЦ "Благовестие")</t>
  </si>
  <si>
    <t xml:space="preserve">г. Петропавловск-Камчатский, ул.Тельмана, д.62</t>
  </si>
  <si>
    <t xml:space="preserve">1024100000330</t>
  </si>
  <si>
    <t xml:space="preserve">4100013346</t>
  </si>
  <si>
    <t xml:space="preserve">44 </t>
  </si>
  <si>
    <t xml:space="preserve">Общественная организация "Камчатский экспедиционный клуб "БЕРИНГИЯ"</t>
  </si>
  <si>
    <t xml:space="preserve">г. Петропавловск-Камчатский, ул.Ключевская д.19, кв.2</t>
  </si>
  <si>
    <t xml:space="preserve">1024100000430</t>
  </si>
  <si>
    <t xml:space="preserve">4100010867</t>
  </si>
  <si>
    <t xml:space="preserve">45 </t>
  </si>
  <si>
    <t xml:space="preserve">Камчатская региональная общественная организация Еврейский культурно-просветительный центр “Цафон” (КРОО ЕКПЦ "Цафон")</t>
  </si>
  <si>
    <t xml:space="preserve">г. Петропавловск-Камчатский, ул. Чубарова, д.10, кв.31</t>
  </si>
  <si>
    <t xml:space="preserve">1024100000594</t>
  </si>
  <si>
    <t xml:space="preserve">4101000614</t>
  </si>
  <si>
    <t xml:space="preserve">46 </t>
  </si>
  <si>
    <t xml:space="preserve">Родовая община коренного малочисленного народа ительменов «Парящий сокол»</t>
  </si>
  <si>
    <t xml:space="preserve">с. Эссо, ул. Тундровая, д.13 кв.1</t>
  </si>
  <si>
    <t xml:space="preserve">1094100000389</t>
  </si>
  <si>
    <t xml:space="preserve">4104003170</t>
  </si>
  <si>
    <t xml:space="preserve">47 </t>
  </si>
  <si>
    <t xml:space="preserve">Территориально-соседская община коренного малочисленного народа севера (коряков) «ЯЙХУП» (ТСО КМНСК «ЯЙХУП»)</t>
  </si>
  <si>
    <t xml:space="preserve">688700</t>
  </si>
  <si>
    <t xml:space="preserve">Карагинский</t>
  </si>
  <si>
    <t xml:space="preserve">п. Оссора, ул. Лукашевского, д.70, кв.24</t>
  </si>
  <si>
    <t xml:space="preserve">1074100000798</t>
  </si>
  <si>
    <t xml:space="preserve">8203010337</t>
  </si>
  <si>
    <t xml:space="preserve">01.10.2013</t>
  </si>
  <si>
    <t xml:space="preserve">48 </t>
  </si>
  <si>
    <t xml:space="preserve">Территориально-соседская община малочисленных народов севера "Камчадал" (ТСО "Камчадал")</t>
  </si>
  <si>
    <t xml:space="preserve">688600</t>
  </si>
  <si>
    <t xml:space="preserve">с. Тигиль, ул.Партизанская, д.50</t>
  </si>
  <si>
    <t xml:space="preserve">1074100000050</t>
  </si>
  <si>
    <t xml:space="preserve">8202010736</t>
  </si>
  <si>
    <t xml:space="preserve">49 </t>
  </si>
  <si>
    <t xml:space="preserve">Родовая община коренных малочисленных народов "ЯГАЧИ" (РО "ЯГАЧИ")</t>
  </si>
  <si>
    <t xml:space="preserve">688863</t>
  </si>
  <si>
    <t xml:space="preserve">Пенжинский</t>
  </si>
  <si>
    <t xml:space="preserve">с. Манилы, ул.Тундровая, д.9, кв.12</t>
  </si>
  <si>
    <t xml:space="preserve">1074100001513</t>
  </si>
  <si>
    <t xml:space="preserve">8204007256</t>
  </si>
  <si>
    <t xml:space="preserve">50 </t>
  </si>
  <si>
    <t xml:space="preserve">Родовая община коренных малочисленных народов «Ённе»</t>
  </si>
  <si>
    <t xml:space="preserve">с. Манилы, ул. Геологическая, д. 6, кв. 1</t>
  </si>
  <si>
    <t xml:space="preserve">1084100001248</t>
  </si>
  <si>
    <t xml:space="preserve">8204007320</t>
  </si>
  <si>
    <t xml:space="preserve">51 </t>
  </si>
  <si>
    <t xml:space="preserve">Семейная община коренного малочисленного народа чукчей «МУЧГИН НУТЕНУТ»</t>
  </si>
  <si>
    <t xml:space="preserve">688820</t>
  </si>
  <si>
    <t xml:space="preserve">Олюторский</t>
  </si>
  <si>
    <t xml:space="preserve">с. Пахачи, ул. Морская, д. 19, кв. 10</t>
  </si>
  <si>
    <t xml:space="preserve">1084100000181</t>
  </si>
  <si>
    <t xml:space="preserve">8201009819</t>
  </si>
  <si>
    <t xml:space="preserve">01.11.2013</t>
  </si>
  <si>
    <t xml:space="preserve">52 </t>
  </si>
  <si>
    <t xml:space="preserve">Территориально-соседская Община коряков и ительменов "Карага" (ТСО "Карага")</t>
  </si>
  <si>
    <t xml:space="preserve">688711</t>
  </si>
  <si>
    <t xml:space="preserve">с. Карага, ул.Лукашевского, д.39, кв.2</t>
  </si>
  <si>
    <t xml:space="preserve">1048200841820</t>
  </si>
  <si>
    <t xml:space="preserve">8203008828</t>
  </si>
  <si>
    <t xml:space="preserve">05.08.2013</t>
  </si>
  <si>
    <t xml:space="preserve">Управление Россельхознадзора по Камчатскому краю и Чукотскому автономному округу</t>
  </si>
  <si>
    <t xml:space="preserve">53 </t>
  </si>
  <si>
    <t xml:space="preserve">Родовая община коренного малочисленного народа коряков «Кайнын» (РО «Кайнын»)</t>
  </si>
  <si>
    <t xml:space="preserve">с. Карага, ул.Солодчука д. 5 кв. 2</t>
  </si>
  <si>
    <t xml:space="preserve">1064101013052</t>
  </si>
  <si>
    <t xml:space="preserve">4101106642</t>
  </si>
  <si>
    <t xml:space="preserve">54 </t>
  </si>
  <si>
    <t xml:space="preserve">Родовая община малочисленного народа ительменов "СОКОЛ" (РО "СОКОЛ")</t>
  </si>
  <si>
    <t xml:space="preserve">с. Тигиль, пер. Строительный, д.23, кв.13</t>
  </si>
  <si>
    <t xml:space="preserve">1024101418109</t>
  </si>
  <si>
    <t xml:space="preserve">8202002260</t>
  </si>
  <si>
    <t xml:space="preserve">55 </t>
  </si>
  <si>
    <t xml:space="preserve">Родовая община Мироновых малочисленного народа ительмены "Тарбаган" (РОМ "Тарбаган")</t>
  </si>
  <si>
    <t xml:space="preserve">с. Тигиль, ул.Нагорная, д.13</t>
  </si>
  <si>
    <t xml:space="preserve">1024101417251</t>
  </si>
  <si>
    <t xml:space="preserve">8202002012</t>
  </si>
  <si>
    <t xml:space="preserve">56 </t>
  </si>
  <si>
    <t xml:space="preserve">Родовая община коренного малочисленного народа ительмены «Сапсан» (РО КМН ительмены «Сапсан»)</t>
  </si>
  <si>
    <t xml:space="preserve">с. Тигиль, ул. Толстихина, д. 20, кв. 9.</t>
  </si>
  <si>
    <t xml:space="preserve">1094100000246</t>
  </si>
  <si>
    <t xml:space="preserve">8202015759</t>
  </si>
  <si>
    <t xml:space="preserve">57 </t>
  </si>
  <si>
    <t xml:space="preserve">Родовая Община коренных малочисленных народов Севера и Дальнего Востока "Уксичан" (РО "Уксичан")</t>
  </si>
  <si>
    <t xml:space="preserve">с. Эссо, ул.Комсомосльская, д.1, кв.1</t>
  </si>
  <si>
    <t xml:space="preserve">1074100001216</t>
  </si>
  <si>
    <t xml:space="preserve">4104002916</t>
  </si>
  <si>
    <t xml:space="preserve">03.12.2013</t>
  </si>
  <si>
    <t xml:space="preserve">58 </t>
  </si>
  <si>
    <t xml:space="preserve">Территориально-соседская община коренных малочисленных народов севера "Эвэдыл" (ТСО "Эвэдыл")</t>
  </si>
  <si>
    <t xml:space="preserve">с. Эссо, ул. Пионерская, д.5, кв. 1</t>
  </si>
  <si>
    <t xml:space="preserve">1034100941710</t>
  </si>
  <si>
    <t xml:space="preserve">4104002176</t>
  </si>
  <si>
    <t xml:space="preserve">59 </t>
  </si>
  <si>
    <t xml:space="preserve">Местная религиозная организация Елизовская Церковь Христиан Веры Евангельской "Новая жизнь" (Елизовская Церковь Христитан Веры Евангельской "Новая жизнь")</t>
  </si>
  <si>
    <t xml:space="preserve">г. Елизово, ул.Весенняя, д.14</t>
  </si>
  <si>
    <t xml:space="preserve">1104100000575</t>
  </si>
  <si>
    <t xml:space="preserve">4105038249</t>
  </si>
  <si>
    <t xml:space="preserve">Отклонена</t>
  </si>
  <si>
    <t xml:space="preserve">Родовая община коренных малочисленных народов "КРЕЧЕТ" (РО "КРЕЧЕТ")</t>
  </si>
  <si>
    <t xml:space="preserve">688850</t>
  </si>
  <si>
    <t xml:space="preserve">с. Каменское, ул. Ленина, д. 33, кв. 11</t>
  </si>
  <si>
    <t xml:space="preserve">1074100002240</t>
  </si>
  <si>
    <t xml:space="preserve">820400726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[$-409]m/d/yyyy"/>
    <numFmt numFmtId="168" formatCode="0.00"/>
    <numFmt numFmtId="169" formatCode="0"/>
    <numFmt numFmtId="170" formatCode="0.00E+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1" xfId="7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0" borderId="1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0" borderId="16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0" borderId="16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6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6"/>
  <sheetViews>
    <sheetView showFormulas="false" showGridLines="true" showRowColHeaders="true" showZeros="true" rightToLeft="false" tabSelected="true" showOutlineSymbols="true" defaultGridColor="true" view="normal" topLeftCell="H1" colorId="64" zoomScale="80" zoomScaleNormal="80" zoomScalePageLayoutView="100" workbookViewId="0">
      <selection pane="topLeft" activeCell="AD16" activeCellId="0" sqref="A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13"/>
    <col collapsed="false" customWidth="true" hidden="false" outlineLevel="0" max="3" min="3" style="0" width="11.56"/>
    <col collapsed="false" customWidth="false" hidden="true" outlineLevel="0" max="4" min="4" style="0" width="9.06"/>
    <col collapsed="false" customWidth="true" hidden="true" outlineLevel="0" max="5" min="5" style="0" width="27.99"/>
    <col collapsed="false" customWidth="true" hidden="false" outlineLevel="0" max="6" min="6" style="0" width="18.85"/>
    <col collapsed="false" customWidth="true" hidden="true" outlineLevel="0" max="7" min="7" style="0" width="31.85"/>
    <col collapsed="false" customWidth="true" hidden="false" outlineLevel="0" max="8" min="8" style="0" width="15.85"/>
    <col collapsed="false" customWidth="true" hidden="false" outlineLevel="0" max="9" min="9" style="0" width="13.7"/>
    <col collapsed="false" customWidth="true" hidden="false" outlineLevel="0" max="10" min="10" style="0" width="22.56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11.7"/>
    <col collapsed="false" customWidth="true" hidden="false" outlineLevel="0" max="19" min="19" style="0" width="17.99"/>
    <col collapsed="false" customWidth="true" hidden="true" outlineLevel="0" max="20" min="20" style="0" width="35.99"/>
    <col collapsed="false" customWidth="false" hidden="true" outlineLevel="0" max="21" min="21" style="0" width="9.06"/>
    <col collapsed="false" customWidth="true" hidden="true" outlineLevel="0" max="22" min="22" style="0" width="36.56"/>
    <col collapsed="false" customWidth="true" hidden="false" outlineLevel="0" max="27" min="27" style="0" width="12.28"/>
    <col collapsed="false" customWidth="false" hidden="true" outlineLevel="0" max="28" min="28" style="0" width="9.06"/>
    <col collapsed="false" customWidth="true" hidden="true" outlineLevel="0" max="29" min="29" style="0" width="14.14"/>
    <col collapsed="false" customWidth="true" hidden="false" outlineLevel="0" max="30" min="30" style="0" width="19.14"/>
    <col collapsed="false" customWidth="true" hidden="true" outlineLevel="0" max="31" min="31" style="0" width="31.85"/>
    <col collapsed="false" customWidth="true" hidden="false" outlineLevel="0" max="33" min="33" style="0" width="9.85"/>
  </cols>
  <sheetData>
    <row r="1" customFormat="false" ht="18.75" hidden="false" customHeight="false" outlineLevel="0" collapsed="false">
      <c r="W1" s="1" t="s">
        <v>0</v>
      </c>
      <c r="X1" s="1"/>
      <c r="Y1" s="1"/>
      <c r="Z1" s="1"/>
      <c r="AA1" s="1"/>
      <c r="AB1" s="1"/>
      <c r="AC1" s="1"/>
      <c r="AD1" s="1"/>
    </row>
    <row r="2" customFormat="false" ht="18.75" hidden="false" customHeight="false" outlineLevel="0" collapsed="false">
      <c r="W2" s="1" t="s">
        <v>1</v>
      </c>
      <c r="X2" s="1"/>
      <c r="Y2" s="1"/>
      <c r="Z2" s="1"/>
      <c r="AA2" s="1"/>
      <c r="AB2" s="1"/>
      <c r="AC2" s="1"/>
      <c r="AD2" s="1"/>
    </row>
    <row r="3" customFormat="false" ht="18.75" hidden="false" customHeight="false" outlineLevel="0" collapsed="false">
      <c r="W3" s="2" t="s">
        <v>2</v>
      </c>
      <c r="X3" s="2"/>
      <c r="Y3" s="2"/>
      <c r="Z3" s="2"/>
      <c r="AA3" s="2"/>
      <c r="AB3" s="2"/>
      <c r="AC3" s="2"/>
      <c r="AD3" s="2"/>
    </row>
    <row r="4" customFormat="false" ht="18.75" hidden="false" customHeight="false" outlineLevel="0" collapsed="false">
      <c r="W4" s="1" t="s">
        <v>3</v>
      </c>
      <c r="X4" s="1"/>
      <c r="Y4" s="1"/>
      <c r="Z4" s="1"/>
      <c r="AA4" s="1"/>
      <c r="AB4" s="1"/>
      <c r="AC4" s="1"/>
      <c r="AD4" s="1"/>
    </row>
    <row r="5" customFormat="false" ht="12.75" hidden="false" customHeight="false" outlineLevel="0" collapsed="false">
      <c r="W5" s="3"/>
      <c r="X5" s="3"/>
      <c r="Y5" s="3"/>
      <c r="Z5" s="3"/>
      <c r="AA5" s="3"/>
      <c r="AB5" s="3"/>
      <c r="AC5" s="3"/>
      <c r="AD5" s="3"/>
    </row>
    <row r="6" customFormat="false" ht="18.75" hidden="false" customHeight="false" outlineLevel="0" collapsed="false">
      <c r="W6" s="1" t="s">
        <v>4</v>
      </c>
      <c r="X6" s="1"/>
      <c r="Y6" s="1"/>
      <c r="Z6" s="1"/>
      <c r="AA6" s="1"/>
      <c r="AB6" s="1"/>
      <c r="AC6" s="1"/>
      <c r="AD6" s="1"/>
    </row>
    <row r="7" customFormat="false" ht="12.75" hidden="false" customHeight="false" outlineLevel="0" collapsed="false">
      <c r="W7" s="3"/>
      <c r="X7" s="3"/>
      <c r="Y7" s="3"/>
      <c r="Z7" s="3"/>
      <c r="AA7" s="3"/>
      <c r="AB7" s="3"/>
      <c r="AC7" s="3"/>
      <c r="AD7" s="3"/>
    </row>
    <row r="8" customFormat="false" ht="18.75" hidden="false" customHeight="false" outlineLevel="0" collapsed="false">
      <c r="A8" s="4"/>
      <c r="B8" s="4"/>
      <c r="F8" s="5"/>
      <c r="H8" s="6"/>
      <c r="I8" s="7"/>
      <c r="J8" s="7"/>
      <c r="W8" s="1" t="s">
        <v>5</v>
      </c>
      <c r="X8" s="1"/>
      <c r="Y8" s="1"/>
      <c r="Z8" s="1"/>
      <c r="AA8" s="1"/>
      <c r="AB8" s="1"/>
      <c r="AC8" s="1"/>
      <c r="AD8" s="1"/>
    </row>
    <row r="9" customFormat="false" ht="18.75" hidden="false" customHeight="false" outlineLevel="0" collapsed="false">
      <c r="A9" s="4"/>
      <c r="B9" s="4"/>
      <c r="F9" s="5"/>
      <c r="H9" s="6"/>
      <c r="I9" s="7"/>
      <c r="J9" s="7"/>
      <c r="W9" s="1" t="s">
        <v>2</v>
      </c>
      <c r="X9" s="1"/>
      <c r="Y9" s="1"/>
      <c r="Z9" s="1"/>
      <c r="AA9" s="1"/>
      <c r="AB9" s="1"/>
      <c r="AC9" s="1"/>
      <c r="AD9" s="1"/>
    </row>
    <row r="10" customFormat="false" ht="18.75" hidden="false" customHeight="false" outlineLevel="0" collapsed="false">
      <c r="A10" s="4"/>
      <c r="B10" s="4"/>
      <c r="F10" s="5"/>
      <c r="H10" s="6"/>
      <c r="I10" s="7"/>
      <c r="J10" s="7"/>
      <c r="W10" s="1" t="s">
        <v>6</v>
      </c>
      <c r="X10" s="1"/>
      <c r="Y10" s="1"/>
      <c r="Z10" s="1"/>
      <c r="AA10" s="1"/>
      <c r="AB10" s="1"/>
      <c r="AC10" s="1"/>
      <c r="AD10" s="1"/>
    </row>
    <row r="11" customFormat="false" ht="18.75" hidden="false" customHeight="false" outlineLevel="0" collapsed="false">
      <c r="A11" s="4"/>
      <c r="B11" s="4"/>
      <c r="F11" s="5"/>
      <c r="H11" s="6"/>
      <c r="I11" s="7"/>
      <c r="J11" s="7"/>
      <c r="W11" s="1" t="s">
        <v>7</v>
      </c>
      <c r="X11" s="1"/>
      <c r="Y11" s="1"/>
      <c r="Z11" s="1"/>
      <c r="AA11" s="1"/>
      <c r="AB11" s="1"/>
      <c r="AC11" s="1"/>
      <c r="AD11" s="1"/>
    </row>
    <row r="12" customFormat="false" ht="18.75" hidden="false" customHeight="false" outlineLevel="0" collapsed="false">
      <c r="A12" s="4"/>
      <c r="B12" s="4"/>
      <c r="F12" s="5"/>
      <c r="H12" s="6"/>
      <c r="I12" s="7"/>
      <c r="J12" s="8" t="s">
        <v>8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9"/>
      <c r="Y12" s="9"/>
      <c r="Z12" s="9"/>
      <c r="AA12" s="9"/>
      <c r="AB12" s="9"/>
      <c r="AC12" s="9"/>
      <c r="AD12" s="9"/>
    </row>
    <row r="13" customFormat="false" ht="18.75" hidden="false" customHeight="false" outlineLevel="0" collapsed="false">
      <c r="A13" s="4"/>
      <c r="B13" s="4"/>
      <c r="F13" s="5"/>
      <c r="H13" s="6"/>
      <c r="I13" s="7"/>
      <c r="J13" s="7"/>
      <c r="W13" s="9"/>
      <c r="X13" s="9"/>
      <c r="Y13" s="9"/>
      <c r="Z13" s="9"/>
      <c r="AA13" s="9"/>
      <c r="AB13" s="9"/>
      <c r="AC13" s="9"/>
      <c r="AD13" s="9"/>
    </row>
    <row r="14" customFormat="false" ht="18.75" hidden="false" customHeight="false" outlineLevel="0" collapsed="false">
      <c r="A14" s="4"/>
      <c r="B14" s="4"/>
      <c r="F14" s="5"/>
      <c r="H14" s="6"/>
      <c r="I14" s="7"/>
      <c r="J14" s="8" t="s">
        <v>9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9"/>
      <c r="Y14" s="9"/>
      <c r="Z14" s="9"/>
      <c r="AA14" s="9"/>
      <c r="AB14" s="9"/>
      <c r="AC14" s="9"/>
      <c r="AD14" s="9"/>
    </row>
    <row r="15" customFormat="false" ht="18.75" hidden="false" customHeight="false" outlineLevel="0" collapsed="false">
      <c r="A15" s="4"/>
      <c r="B15" s="4"/>
      <c r="F15" s="5"/>
      <c r="H15" s="10" t="s">
        <v>10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9"/>
      <c r="AA15" s="9"/>
      <c r="AB15" s="9"/>
      <c r="AC15" s="9"/>
      <c r="AD15" s="9"/>
    </row>
    <row r="16" customFormat="false" ht="18.75" hidden="false" customHeight="false" outlineLevel="0" collapsed="false">
      <c r="A16" s="6"/>
      <c r="B16" s="11"/>
      <c r="F16" s="5"/>
      <c r="H16" s="10" t="s">
        <v>11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3"/>
      <c r="AA16" s="3"/>
      <c r="AB16" s="3"/>
      <c r="AC16" s="3"/>
      <c r="AD16" s="3"/>
    </row>
    <row r="17" customFormat="false" ht="8.25" hidden="false" customHeight="true" outlineLevel="0" collapsed="false">
      <c r="A17" s="12"/>
      <c r="B17" s="13"/>
      <c r="F17" s="14"/>
      <c r="H17" s="6"/>
      <c r="I17" s="15"/>
      <c r="J17" s="15"/>
      <c r="W17" s="3"/>
      <c r="X17" s="3"/>
      <c r="Y17" s="3"/>
      <c r="Z17" s="3"/>
      <c r="AA17" s="3"/>
      <c r="AB17" s="3"/>
      <c r="AC17" s="3"/>
      <c r="AD17" s="3"/>
    </row>
    <row r="18" customFormat="false" ht="33.75" hidden="false" customHeight="true" outlineLevel="0" collapsed="false">
      <c r="A18" s="16"/>
      <c r="B18" s="16"/>
      <c r="C18" s="16" t="s">
        <v>12</v>
      </c>
      <c r="D18" s="16"/>
      <c r="E18" s="16"/>
      <c r="F18" s="16"/>
      <c r="G18" s="16"/>
      <c r="H18" s="16"/>
      <c r="I18" s="17"/>
      <c r="J18" s="18"/>
      <c r="K18" s="16" t="s">
        <v>13</v>
      </c>
      <c r="L18" s="16"/>
      <c r="M18" s="16"/>
      <c r="N18" s="16"/>
      <c r="O18" s="18"/>
      <c r="P18" s="19" t="s">
        <v>14</v>
      </c>
      <c r="Q18" s="19"/>
      <c r="R18" s="16"/>
      <c r="S18" s="16"/>
      <c r="T18" s="20"/>
      <c r="U18" s="21"/>
      <c r="V18" s="22"/>
      <c r="W18" s="16" t="s">
        <v>15</v>
      </c>
      <c r="X18" s="16"/>
      <c r="Y18" s="16"/>
      <c r="Z18" s="16"/>
      <c r="AA18" s="16" t="s">
        <v>16</v>
      </c>
      <c r="AB18" s="16"/>
      <c r="AC18" s="16"/>
      <c r="AD18" s="16"/>
      <c r="AE18" s="16"/>
      <c r="AF18" s="16"/>
      <c r="AG18" s="16"/>
    </row>
    <row r="19" customFormat="false" ht="281.25" hidden="false" customHeight="true" outlineLevel="0" collapsed="false">
      <c r="A19" s="23" t="s">
        <v>17</v>
      </c>
      <c r="B19" s="24" t="s">
        <v>18</v>
      </c>
      <c r="C19" s="24" t="s">
        <v>19</v>
      </c>
      <c r="D19" s="24" t="s">
        <v>20</v>
      </c>
      <c r="E19" s="24" t="s">
        <v>21</v>
      </c>
      <c r="F19" s="24" t="s">
        <v>22</v>
      </c>
      <c r="G19" s="24" t="s">
        <v>23</v>
      </c>
      <c r="H19" s="25" t="s">
        <v>24</v>
      </c>
      <c r="I19" s="25" t="s">
        <v>25</v>
      </c>
      <c r="J19" s="25" t="s">
        <v>26</v>
      </c>
      <c r="K19" s="25" t="s">
        <v>27</v>
      </c>
      <c r="L19" s="26" t="s">
        <v>28</v>
      </c>
      <c r="M19" s="25" t="s">
        <v>29</v>
      </c>
      <c r="N19" s="25" t="s">
        <v>30</v>
      </c>
      <c r="O19" s="25" t="s">
        <v>31</v>
      </c>
      <c r="P19" s="25" t="s">
        <v>32</v>
      </c>
      <c r="Q19" s="24" t="s">
        <v>33</v>
      </c>
      <c r="R19" s="24" t="s">
        <v>34</v>
      </c>
      <c r="S19" s="24" t="s">
        <v>35</v>
      </c>
      <c r="T19" s="24" t="s">
        <v>36</v>
      </c>
      <c r="U19" s="25" t="s">
        <v>37</v>
      </c>
      <c r="V19" s="25" t="s">
        <v>38</v>
      </c>
      <c r="W19" s="25" t="s">
        <v>39</v>
      </c>
      <c r="X19" s="25" t="s">
        <v>40</v>
      </c>
      <c r="Y19" s="25" t="s">
        <v>41</v>
      </c>
      <c r="Z19" s="25" t="s">
        <v>42</v>
      </c>
      <c r="AA19" s="24" t="s">
        <v>19</v>
      </c>
      <c r="AB19" s="24" t="s">
        <v>20</v>
      </c>
      <c r="AC19" s="24" t="s">
        <v>21</v>
      </c>
      <c r="AD19" s="25" t="s">
        <v>22</v>
      </c>
      <c r="AE19" s="24" t="s">
        <v>43</v>
      </c>
      <c r="AF19" s="27" t="s">
        <v>44</v>
      </c>
      <c r="AG19" s="27" t="s">
        <v>45</v>
      </c>
    </row>
    <row r="20" s="30" customFormat="true" ht="0.75" hidden="false" customHeight="true" outlineLevel="0" collapsed="false">
      <c r="A20" s="28" t="s">
        <v>46</v>
      </c>
      <c r="B20" s="29" t="s">
        <v>47</v>
      </c>
      <c r="C20" s="29" t="s">
        <v>48</v>
      </c>
      <c r="D20" s="29" t="s">
        <v>49</v>
      </c>
      <c r="E20" s="29" t="s">
        <v>50</v>
      </c>
      <c r="F20" s="29" t="s">
        <v>51</v>
      </c>
      <c r="G20" s="29" t="s">
        <v>52</v>
      </c>
      <c r="H20" s="28" t="s">
        <v>53</v>
      </c>
      <c r="I20" s="28" t="s">
        <v>54</v>
      </c>
      <c r="J20" s="28" t="s">
        <v>55</v>
      </c>
      <c r="K20" s="28" t="s">
        <v>56</v>
      </c>
      <c r="L20" s="28" t="s">
        <v>57</v>
      </c>
      <c r="M20" s="28" t="s">
        <v>58</v>
      </c>
      <c r="N20" s="28" t="s">
        <v>59</v>
      </c>
      <c r="O20" s="28" t="s">
        <v>60</v>
      </c>
      <c r="P20" s="28" t="s">
        <v>61</v>
      </c>
      <c r="Q20" s="28" t="s">
        <v>62</v>
      </c>
      <c r="R20" s="28" t="s">
        <v>63</v>
      </c>
      <c r="S20" s="28" t="s">
        <v>64</v>
      </c>
      <c r="T20" s="28" t="s">
        <v>65</v>
      </c>
      <c r="U20" s="28" t="s">
        <v>66</v>
      </c>
      <c r="V20" s="28" t="s">
        <v>67</v>
      </c>
      <c r="W20" s="28" t="s">
        <v>68</v>
      </c>
      <c r="X20" s="28" t="s">
        <v>69</v>
      </c>
      <c r="Y20" s="28" t="s">
        <v>70</v>
      </c>
      <c r="Z20" s="28" t="s">
        <v>71</v>
      </c>
      <c r="AA20" s="28" t="s">
        <v>72</v>
      </c>
      <c r="AB20" s="28" t="s">
        <v>73</v>
      </c>
      <c r="AC20" s="28" t="s">
        <v>74</v>
      </c>
      <c r="AD20" s="28" t="s">
        <v>75</v>
      </c>
      <c r="AE20" s="28" t="s">
        <v>76</v>
      </c>
      <c r="AF20" s="28" t="s">
        <v>77</v>
      </c>
      <c r="AG20" s="28" t="s">
        <v>78</v>
      </c>
    </row>
    <row r="21" s="32" customFormat="true" ht="21.75" hidden="false" customHeight="true" outlineLevel="0" collapsed="false">
      <c r="A21" s="31" t="s">
        <v>79</v>
      </c>
      <c r="B21" s="31" t="s">
        <v>80</v>
      </c>
      <c r="C21" s="31" t="s">
        <v>81</v>
      </c>
      <c r="D21" s="31" t="s">
        <v>82</v>
      </c>
      <c r="E21" s="31" t="s">
        <v>83</v>
      </c>
      <c r="F21" s="31" t="s">
        <v>84</v>
      </c>
      <c r="G21" s="31" t="s">
        <v>85</v>
      </c>
      <c r="H21" s="31" t="s">
        <v>86</v>
      </c>
      <c r="I21" s="31" t="s">
        <v>87</v>
      </c>
      <c r="J21" s="31" t="s">
        <v>88</v>
      </c>
      <c r="K21" s="31" t="s">
        <v>89</v>
      </c>
      <c r="L21" s="31" t="s">
        <v>90</v>
      </c>
      <c r="M21" s="31" t="s">
        <v>91</v>
      </c>
      <c r="N21" s="31" t="s">
        <v>92</v>
      </c>
      <c r="O21" s="31" t="s">
        <v>93</v>
      </c>
      <c r="P21" s="31" t="s">
        <v>94</v>
      </c>
      <c r="Q21" s="31" t="s">
        <v>95</v>
      </c>
      <c r="R21" s="31" t="s">
        <v>96</v>
      </c>
      <c r="S21" s="31" t="s">
        <v>97</v>
      </c>
      <c r="T21" s="31" t="s">
        <v>98</v>
      </c>
      <c r="U21" s="31" t="s">
        <v>99</v>
      </c>
      <c r="V21" s="31" t="s">
        <v>100</v>
      </c>
      <c r="W21" s="31" t="s">
        <v>101</v>
      </c>
      <c r="X21" s="31" t="s">
        <v>102</v>
      </c>
      <c r="Y21" s="31" t="s">
        <v>103</v>
      </c>
      <c r="Z21" s="31" t="s">
        <v>104</v>
      </c>
      <c r="AA21" s="31" t="s">
        <v>105</v>
      </c>
      <c r="AB21" s="31" t="s">
        <v>106</v>
      </c>
      <c r="AC21" s="31" t="s">
        <v>107</v>
      </c>
      <c r="AD21" s="31" t="s">
        <v>108</v>
      </c>
      <c r="AE21" s="31" t="s">
        <v>109</v>
      </c>
      <c r="AF21" s="31" t="s">
        <v>110</v>
      </c>
      <c r="AG21" s="31" t="s">
        <v>111</v>
      </c>
    </row>
    <row r="22" customFormat="false" ht="184.5" hidden="false" customHeight="true" outlineLevel="0" collapsed="false">
      <c r="A22" s="33" t="s">
        <v>112</v>
      </c>
      <c r="B22" s="34" t="s">
        <v>113</v>
      </c>
      <c r="C22" s="35" t="s">
        <v>114</v>
      </c>
      <c r="D22" s="36" t="s">
        <v>115</v>
      </c>
      <c r="E22" s="37"/>
      <c r="F22" s="37" t="s">
        <v>116</v>
      </c>
      <c r="G22" s="34"/>
      <c r="H22" s="34" t="s">
        <v>117</v>
      </c>
      <c r="I22" s="38" t="s">
        <v>118</v>
      </c>
      <c r="J22" s="38" t="s">
        <v>119</v>
      </c>
      <c r="K22" s="39" t="n">
        <v>39786</v>
      </c>
      <c r="L22" s="39"/>
      <c r="M22" s="39"/>
      <c r="N22" s="39"/>
      <c r="O22" s="40" t="s">
        <v>120</v>
      </c>
      <c r="P22" s="41" t="n">
        <v>16</v>
      </c>
      <c r="Q22" s="41" t="n">
        <v>0</v>
      </c>
      <c r="R22" s="34" t="s">
        <v>121</v>
      </c>
      <c r="S22" s="34"/>
      <c r="T22" s="34"/>
      <c r="U22" s="42" t="s">
        <v>122</v>
      </c>
      <c r="V22" s="43"/>
      <c r="W22" s="44"/>
      <c r="X22" s="44"/>
      <c r="Y22" s="44"/>
      <c r="Z22" s="42"/>
      <c r="AA22" s="35" t="s">
        <v>114</v>
      </c>
      <c r="AB22" s="36" t="s">
        <v>115</v>
      </c>
      <c r="AC22" s="37"/>
      <c r="AD22" s="37" t="s">
        <v>116</v>
      </c>
      <c r="AE22" s="45"/>
      <c r="AF22" s="46" t="n">
        <v>6304933</v>
      </c>
      <c r="AG22" s="46"/>
    </row>
    <row r="23" customFormat="false" ht="188.25" hidden="false" customHeight="true" outlineLevel="0" collapsed="false">
      <c r="A23" s="33" t="s">
        <v>123</v>
      </c>
      <c r="B23" s="34" t="s">
        <v>124</v>
      </c>
      <c r="C23" s="35" t="s">
        <v>114</v>
      </c>
      <c r="D23" s="36" t="s">
        <v>125</v>
      </c>
      <c r="E23" s="37"/>
      <c r="F23" s="37" t="s">
        <v>126</v>
      </c>
      <c r="G23" s="34"/>
      <c r="H23" s="34" t="s">
        <v>127</v>
      </c>
      <c r="I23" s="38" t="s">
        <v>128</v>
      </c>
      <c r="J23" s="38" t="s">
        <v>119</v>
      </c>
      <c r="K23" s="39" t="n">
        <v>37616</v>
      </c>
      <c r="L23" s="39" t="n">
        <v>39804</v>
      </c>
      <c r="M23" s="39"/>
      <c r="N23" s="39"/>
      <c r="O23" s="40" t="s">
        <v>120</v>
      </c>
      <c r="P23" s="41" t="n">
        <v>16</v>
      </c>
      <c r="Q23" s="41" t="n">
        <v>0</v>
      </c>
      <c r="R23" s="34" t="s">
        <v>121</v>
      </c>
      <c r="S23" s="34"/>
      <c r="T23" s="34"/>
      <c r="U23" s="42" t="s">
        <v>122</v>
      </c>
      <c r="V23" s="43"/>
      <c r="W23" s="44"/>
      <c r="X23" s="44"/>
      <c r="Y23" s="44"/>
      <c r="Z23" s="42"/>
      <c r="AA23" s="35" t="s">
        <v>114</v>
      </c>
      <c r="AB23" s="36" t="s">
        <v>125</v>
      </c>
      <c r="AC23" s="37"/>
      <c r="AD23" s="37" t="s">
        <v>126</v>
      </c>
      <c r="AE23" s="45"/>
      <c r="AF23" s="46" t="n">
        <v>6304934</v>
      </c>
      <c r="AG23" s="46"/>
    </row>
    <row r="24" customFormat="false" ht="202.5" hidden="false" customHeight="true" outlineLevel="0" collapsed="false">
      <c r="A24" s="33" t="s">
        <v>129</v>
      </c>
      <c r="B24" s="34" t="s">
        <v>130</v>
      </c>
      <c r="C24" s="35" t="s">
        <v>114</v>
      </c>
      <c r="D24" s="36" t="s">
        <v>125</v>
      </c>
      <c r="E24" s="37"/>
      <c r="F24" s="37" t="s">
        <v>131</v>
      </c>
      <c r="G24" s="34"/>
      <c r="H24" s="34" t="s">
        <v>132</v>
      </c>
      <c r="I24" s="38" t="s">
        <v>133</v>
      </c>
      <c r="J24" s="38" t="s">
        <v>134</v>
      </c>
      <c r="K24" s="39" t="n">
        <v>39931</v>
      </c>
      <c r="L24" s="39"/>
      <c r="M24" s="39"/>
      <c r="N24" s="39"/>
      <c r="O24" s="40" t="s">
        <v>120</v>
      </c>
      <c r="P24" s="41" t="n">
        <v>16</v>
      </c>
      <c r="Q24" s="41" t="n">
        <v>0</v>
      </c>
      <c r="R24" s="34" t="s">
        <v>121</v>
      </c>
      <c r="S24" s="34"/>
      <c r="T24" s="34"/>
      <c r="U24" s="42" t="s">
        <v>122</v>
      </c>
      <c r="V24" s="43"/>
      <c r="W24" s="44"/>
      <c r="X24" s="44"/>
      <c r="Y24" s="44"/>
      <c r="Z24" s="42"/>
      <c r="AA24" s="35" t="s">
        <v>114</v>
      </c>
      <c r="AB24" s="36" t="s">
        <v>125</v>
      </c>
      <c r="AC24" s="37"/>
      <c r="AD24" s="37" t="s">
        <v>131</v>
      </c>
      <c r="AE24" s="45"/>
      <c r="AF24" s="46" t="n">
        <v>6304935</v>
      </c>
      <c r="AG24" s="46"/>
    </row>
    <row r="25" customFormat="false" ht="152.25" hidden="false" customHeight="true" outlineLevel="0" collapsed="false">
      <c r="A25" s="33" t="s">
        <v>135</v>
      </c>
      <c r="B25" s="34" t="s">
        <v>136</v>
      </c>
      <c r="C25" s="35" t="s">
        <v>114</v>
      </c>
      <c r="D25" s="36" t="s">
        <v>137</v>
      </c>
      <c r="E25" s="37"/>
      <c r="F25" s="37" t="s">
        <v>138</v>
      </c>
      <c r="G25" s="34"/>
      <c r="H25" s="34" t="s">
        <v>139</v>
      </c>
      <c r="I25" s="38" t="s">
        <v>140</v>
      </c>
      <c r="J25" s="38" t="s">
        <v>134</v>
      </c>
      <c r="K25" s="39" t="n">
        <v>39076</v>
      </c>
      <c r="L25" s="39" t="n">
        <v>39833</v>
      </c>
      <c r="M25" s="39"/>
      <c r="N25" s="39"/>
      <c r="O25" s="40" t="s">
        <v>141</v>
      </c>
      <c r="P25" s="41" t="n">
        <v>20</v>
      </c>
      <c r="Q25" s="41" t="n">
        <v>0</v>
      </c>
      <c r="R25" s="34" t="s">
        <v>121</v>
      </c>
      <c r="S25" s="34"/>
      <c r="T25" s="34"/>
      <c r="U25" s="42" t="s">
        <v>122</v>
      </c>
      <c r="V25" s="43"/>
      <c r="W25" s="44"/>
      <c r="X25" s="44"/>
      <c r="Y25" s="44"/>
      <c r="Z25" s="42"/>
      <c r="AA25" s="35" t="s">
        <v>114</v>
      </c>
      <c r="AB25" s="36" t="s">
        <v>137</v>
      </c>
      <c r="AC25" s="37"/>
      <c r="AD25" s="37" t="s">
        <v>138</v>
      </c>
      <c r="AE25" s="45"/>
      <c r="AF25" s="46" t="n">
        <v>6304936</v>
      </c>
      <c r="AG25" s="46"/>
    </row>
    <row r="26" customFormat="false" ht="147" hidden="false" customHeight="true" outlineLevel="0" collapsed="false">
      <c r="A26" s="33" t="s">
        <v>142</v>
      </c>
      <c r="B26" s="34" t="s">
        <v>143</v>
      </c>
      <c r="C26" s="35" t="s">
        <v>114</v>
      </c>
      <c r="D26" s="36" t="s">
        <v>144</v>
      </c>
      <c r="E26" s="37"/>
      <c r="F26" s="37" t="s">
        <v>145</v>
      </c>
      <c r="G26" s="34"/>
      <c r="H26" s="34" t="s">
        <v>146</v>
      </c>
      <c r="I26" s="38" t="s">
        <v>147</v>
      </c>
      <c r="J26" s="38" t="s">
        <v>134</v>
      </c>
      <c r="K26" s="39" t="n">
        <v>39713</v>
      </c>
      <c r="L26" s="39"/>
      <c r="M26" s="39"/>
      <c r="N26" s="39"/>
      <c r="O26" s="40" t="s">
        <v>141</v>
      </c>
      <c r="P26" s="41" t="n">
        <v>20</v>
      </c>
      <c r="Q26" s="41" t="n">
        <v>0</v>
      </c>
      <c r="R26" s="34" t="s">
        <v>121</v>
      </c>
      <c r="S26" s="34"/>
      <c r="T26" s="34"/>
      <c r="U26" s="42" t="s">
        <v>122</v>
      </c>
      <c r="V26" s="43"/>
      <c r="W26" s="44"/>
      <c r="X26" s="44"/>
      <c r="Y26" s="44"/>
      <c r="Z26" s="42"/>
      <c r="AA26" s="35" t="s">
        <v>114</v>
      </c>
      <c r="AB26" s="36" t="s">
        <v>144</v>
      </c>
      <c r="AC26" s="37"/>
      <c r="AD26" s="37" t="s">
        <v>145</v>
      </c>
      <c r="AE26" s="45"/>
      <c r="AF26" s="46" t="n">
        <v>6304937</v>
      </c>
      <c r="AG26" s="46"/>
    </row>
    <row r="27" customFormat="false" ht="123.75" hidden="false" customHeight="true" outlineLevel="0" collapsed="false">
      <c r="A27" s="33" t="s">
        <v>148</v>
      </c>
      <c r="B27" s="34" t="s">
        <v>149</v>
      </c>
      <c r="C27" s="35" t="s">
        <v>114</v>
      </c>
      <c r="D27" s="36" t="s">
        <v>150</v>
      </c>
      <c r="E27" s="37"/>
      <c r="F27" s="37" t="s">
        <v>151</v>
      </c>
      <c r="G27" s="34"/>
      <c r="H27" s="34" t="s">
        <v>152</v>
      </c>
      <c r="I27" s="38" t="s">
        <v>153</v>
      </c>
      <c r="J27" s="38" t="s">
        <v>154</v>
      </c>
      <c r="K27" s="39" t="n">
        <v>39750</v>
      </c>
      <c r="L27" s="39"/>
      <c r="M27" s="39"/>
      <c r="N27" s="39"/>
      <c r="O27" s="40" t="s">
        <v>141</v>
      </c>
      <c r="P27" s="41" t="n">
        <v>20</v>
      </c>
      <c r="Q27" s="41" t="n">
        <v>0</v>
      </c>
      <c r="R27" s="34" t="s">
        <v>121</v>
      </c>
      <c r="S27" s="34"/>
      <c r="T27" s="34"/>
      <c r="U27" s="42" t="s">
        <v>122</v>
      </c>
      <c r="V27" s="43"/>
      <c r="W27" s="44"/>
      <c r="X27" s="44"/>
      <c r="Y27" s="44"/>
      <c r="Z27" s="42"/>
      <c r="AA27" s="35" t="s">
        <v>114</v>
      </c>
      <c r="AB27" s="36" t="s">
        <v>150</v>
      </c>
      <c r="AC27" s="37"/>
      <c r="AD27" s="37" t="s">
        <v>151</v>
      </c>
      <c r="AE27" s="45"/>
      <c r="AF27" s="46" t="n">
        <v>6304938</v>
      </c>
      <c r="AG27" s="46"/>
    </row>
    <row r="28" customFormat="false" ht="124.5" hidden="false" customHeight="true" outlineLevel="0" collapsed="false">
      <c r="A28" s="33" t="s">
        <v>155</v>
      </c>
      <c r="B28" s="34" t="s">
        <v>156</v>
      </c>
      <c r="C28" s="35" t="s">
        <v>114</v>
      </c>
      <c r="D28" s="36" t="s">
        <v>115</v>
      </c>
      <c r="E28" s="37"/>
      <c r="F28" s="37" t="s">
        <v>157</v>
      </c>
      <c r="G28" s="34"/>
      <c r="H28" s="34" t="s">
        <v>158</v>
      </c>
      <c r="I28" s="38" t="s">
        <v>159</v>
      </c>
      <c r="J28" s="38" t="s">
        <v>154</v>
      </c>
      <c r="K28" s="39" t="n">
        <v>39623</v>
      </c>
      <c r="L28" s="39"/>
      <c r="M28" s="39"/>
      <c r="N28" s="39"/>
      <c r="O28" s="40" t="s">
        <v>141</v>
      </c>
      <c r="P28" s="41" t="n">
        <v>20</v>
      </c>
      <c r="Q28" s="41" t="n">
        <v>0</v>
      </c>
      <c r="R28" s="34" t="s">
        <v>121</v>
      </c>
      <c r="S28" s="34"/>
      <c r="T28" s="34"/>
      <c r="U28" s="42" t="s">
        <v>122</v>
      </c>
      <c r="V28" s="43"/>
      <c r="W28" s="44"/>
      <c r="X28" s="44"/>
      <c r="Y28" s="44"/>
      <c r="Z28" s="42"/>
      <c r="AA28" s="35" t="s">
        <v>114</v>
      </c>
      <c r="AB28" s="36" t="s">
        <v>115</v>
      </c>
      <c r="AC28" s="37"/>
      <c r="AD28" s="37" t="s">
        <v>157</v>
      </c>
      <c r="AE28" s="45"/>
      <c r="AF28" s="46" t="n">
        <v>6304939</v>
      </c>
      <c r="AG28" s="46"/>
    </row>
    <row r="29" customFormat="false" ht="186" hidden="false" customHeight="true" outlineLevel="0" collapsed="false">
      <c r="A29" s="33" t="s">
        <v>160</v>
      </c>
      <c r="B29" s="34" t="s">
        <v>161</v>
      </c>
      <c r="C29" s="35" t="s">
        <v>114</v>
      </c>
      <c r="D29" s="36" t="s">
        <v>125</v>
      </c>
      <c r="E29" s="37"/>
      <c r="F29" s="37" t="s">
        <v>162</v>
      </c>
      <c r="G29" s="34"/>
      <c r="H29" s="34" t="s">
        <v>163</v>
      </c>
      <c r="I29" s="38" t="s">
        <v>164</v>
      </c>
      <c r="J29" s="38" t="s">
        <v>119</v>
      </c>
      <c r="K29" s="39" t="n">
        <v>39538</v>
      </c>
      <c r="L29" s="39"/>
      <c r="M29" s="39"/>
      <c r="N29" s="39"/>
      <c r="O29" s="40" t="s">
        <v>141</v>
      </c>
      <c r="P29" s="41" t="n">
        <v>20</v>
      </c>
      <c r="Q29" s="41" t="n">
        <v>0</v>
      </c>
      <c r="R29" s="34" t="s">
        <v>121</v>
      </c>
      <c r="S29" s="34"/>
      <c r="T29" s="34"/>
      <c r="U29" s="42" t="s">
        <v>122</v>
      </c>
      <c r="V29" s="43"/>
      <c r="W29" s="44"/>
      <c r="X29" s="44"/>
      <c r="Y29" s="44"/>
      <c r="Z29" s="42"/>
      <c r="AA29" s="35" t="s">
        <v>114</v>
      </c>
      <c r="AB29" s="36" t="s">
        <v>125</v>
      </c>
      <c r="AC29" s="37"/>
      <c r="AD29" s="37" t="s">
        <v>162</v>
      </c>
      <c r="AE29" s="45"/>
      <c r="AF29" s="46" t="n">
        <v>6304940</v>
      </c>
      <c r="AG29" s="46"/>
    </row>
    <row r="30" customFormat="false" ht="181.5" hidden="false" customHeight="true" outlineLevel="0" collapsed="false">
      <c r="A30" s="33" t="s">
        <v>165</v>
      </c>
      <c r="B30" s="34" t="s">
        <v>166</v>
      </c>
      <c r="C30" s="35" t="s">
        <v>114</v>
      </c>
      <c r="D30" s="36" t="s">
        <v>125</v>
      </c>
      <c r="E30" s="37"/>
      <c r="F30" s="37" t="s">
        <v>167</v>
      </c>
      <c r="G30" s="34"/>
      <c r="H30" s="34" t="s">
        <v>168</v>
      </c>
      <c r="I30" s="38" t="s">
        <v>169</v>
      </c>
      <c r="J30" s="38" t="s">
        <v>119</v>
      </c>
      <c r="K30" s="39" t="n">
        <v>39848</v>
      </c>
      <c r="L30" s="39"/>
      <c r="M30" s="39"/>
      <c r="N30" s="39"/>
      <c r="O30" s="40" t="s">
        <v>141</v>
      </c>
      <c r="P30" s="41" t="n">
        <v>20</v>
      </c>
      <c r="Q30" s="41" t="n">
        <v>0</v>
      </c>
      <c r="R30" s="34" t="s">
        <v>121</v>
      </c>
      <c r="S30" s="34"/>
      <c r="T30" s="34"/>
      <c r="U30" s="42" t="s">
        <v>122</v>
      </c>
      <c r="V30" s="43"/>
      <c r="W30" s="44"/>
      <c r="X30" s="44"/>
      <c r="Y30" s="44"/>
      <c r="Z30" s="42"/>
      <c r="AA30" s="35" t="s">
        <v>114</v>
      </c>
      <c r="AB30" s="36" t="s">
        <v>125</v>
      </c>
      <c r="AC30" s="37"/>
      <c r="AD30" s="37" t="s">
        <v>167</v>
      </c>
      <c r="AE30" s="45"/>
      <c r="AF30" s="46" t="n">
        <v>6304941</v>
      </c>
      <c r="AG30" s="46"/>
    </row>
    <row r="31" customFormat="false" ht="176.25" hidden="false" customHeight="true" outlineLevel="0" collapsed="false">
      <c r="A31" s="33" t="s">
        <v>170</v>
      </c>
      <c r="B31" s="34" t="s">
        <v>171</v>
      </c>
      <c r="C31" s="35" t="s">
        <v>114</v>
      </c>
      <c r="D31" s="36" t="s">
        <v>172</v>
      </c>
      <c r="E31" s="37"/>
      <c r="F31" s="37" t="s">
        <v>173</v>
      </c>
      <c r="G31" s="34"/>
      <c r="H31" s="34" t="s">
        <v>174</v>
      </c>
      <c r="I31" s="38" t="s">
        <v>175</v>
      </c>
      <c r="J31" s="38" t="s">
        <v>119</v>
      </c>
      <c r="K31" s="39" t="n">
        <v>39332</v>
      </c>
      <c r="L31" s="39"/>
      <c r="M31" s="39"/>
      <c r="N31" s="39"/>
      <c r="O31" s="40" t="s">
        <v>176</v>
      </c>
      <c r="P31" s="41" t="n">
        <v>20</v>
      </c>
      <c r="Q31" s="41" t="n">
        <v>0</v>
      </c>
      <c r="R31" s="34" t="s">
        <v>121</v>
      </c>
      <c r="S31" s="34"/>
      <c r="T31" s="34"/>
      <c r="U31" s="42" t="s">
        <v>122</v>
      </c>
      <c r="V31" s="43"/>
      <c r="W31" s="44"/>
      <c r="X31" s="44"/>
      <c r="Y31" s="44"/>
      <c r="Z31" s="42"/>
      <c r="AA31" s="35" t="s">
        <v>114</v>
      </c>
      <c r="AB31" s="36" t="s">
        <v>172</v>
      </c>
      <c r="AC31" s="37"/>
      <c r="AD31" s="37" t="s">
        <v>173</v>
      </c>
      <c r="AE31" s="45"/>
      <c r="AF31" s="46" t="n">
        <v>6304942</v>
      </c>
      <c r="AG31" s="46"/>
    </row>
    <row r="32" customFormat="false" ht="172.5" hidden="false" customHeight="true" outlineLevel="0" collapsed="false">
      <c r="A32" s="33" t="s">
        <v>177</v>
      </c>
      <c r="B32" s="34" t="s">
        <v>178</v>
      </c>
      <c r="C32" s="35" t="s">
        <v>114</v>
      </c>
      <c r="D32" s="36" t="s">
        <v>150</v>
      </c>
      <c r="E32" s="37"/>
      <c r="F32" s="37" t="s">
        <v>179</v>
      </c>
      <c r="G32" s="34"/>
      <c r="H32" s="34" t="s">
        <v>180</v>
      </c>
      <c r="I32" s="38" t="s">
        <v>181</v>
      </c>
      <c r="J32" s="38" t="s">
        <v>119</v>
      </c>
      <c r="K32" s="39" t="n">
        <v>38901</v>
      </c>
      <c r="L32" s="39" t="n">
        <v>39365</v>
      </c>
      <c r="M32" s="39"/>
      <c r="N32" s="39"/>
      <c r="O32" s="40" t="s">
        <v>176</v>
      </c>
      <c r="P32" s="41" t="n">
        <v>20</v>
      </c>
      <c r="Q32" s="41" t="n">
        <v>0</v>
      </c>
      <c r="R32" s="34" t="s">
        <v>121</v>
      </c>
      <c r="S32" s="34"/>
      <c r="T32" s="34"/>
      <c r="U32" s="42" t="s">
        <v>122</v>
      </c>
      <c r="V32" s="43"/>
      <c r="W32" s="44"/>
      <c r="X32" s="44"/>
      <c r="Y32" s="44"/>
      <c r="Z32" s="42"/>
      <c r="AA32" s="35" t="s">
        <v>114</v>
      </c>
      <c r="AB32" s="36" t="s">
        <v>150</v>
      </c>
      <c r="AC32" s="37"/>
      <c r="AD32" s="37" t="s">
        <v>179</v>
      </c>
      <c r="AE32" s="45"/>
      <c r="AF32" s="46" t="n">
        <v>6304943</v>
      </c>
      <c r="AG32" s="46"/>
    </row>
    <row r="33" customFormat="false" ht="100.5" hidden="false" customHeight="true" outlineLevel="0" collapsed="false">
      <c r="A33" s="33" t="s">
        <v>182</v>
      </c>
      <c r="B33" s="34" t="s">
        <v>183</v>
      </c>
      <c r="C33" s="35" t="s">
        <v>114</v>
      </c>
      <c r="D33" s="36" t="s">
        <v>150</v>
      </c>
      <c r="E33" s="37"/>
      <c r="F33" s="37" t="s">
        <v>184</v>
      </c>
      <c r="G33" s="34"/>
      <c r="H33" s="34" t="s">
        <v>185</v>
      </c>
      <c r="I33" s="38" t="s">
        <v>186</v>
      </c>
      <c r="J33" s="38" t="s">
        <v>187</v>
      </c>
      <c r="K33" s="39" t="n">
        <v>37626</v>
      </c>
      <c r="L33" s="39" t="n">
        <v>39353</v>
      </c>
      <c r="M33" s="39"/>
      <c r="N33" s="39"/>
      <c r="O33" s="40" t="s">
        <v>176</v>
      </c>
      <c r="P33" s="41" t="n">
        <v>20</v>
      </c>
      <c r="Q33" s="41" t="n">
        <v>0</v>
      </c>
      <c r="R33" s="34" t="s">
        <v>121</v>
      </c>
      <c r="S33" s="34"/>
      <c r="T33" s="34"/>
      <c r="U33" s="42" t="s">
        <v>122</v>
      </c>
      <c r="V33" s="43"/>
      <c r="W33" s="44"/>
      <c r="X33" s="44"/>
      <c r="Y33" s="44"/>
      <c r="Z33" s="42"/>
      <c r="AA33" s="35" t="s">
        <v>114</v>
      </c>
      <c r="AB33" s="36" t="s">
        <v>150</v>
      </c>
      <c r="AC33" s="37"/>
      <c r="AD33" s="37" t="s">
        <v>184</v>
      </c>
      <c r="AE33" s="45"/>
      <c r="AF33" s="46" t="n">
        <v>6304944</v>
      </c>
      <c r="AG33" s="46"/>
    </row>
    <row r="34" customFormat="false" ht="118.5" hidden="false" customHeight="true" outlineLevel="0" collapsed="false">
      <c r="A34" s="33" t="s">
        <v>188</v>
      </c>
      <c r="B34" s="34" t="s">
        <v>189</v>
      </c>
      <c r="C34" s="35" t="s">
        <v>114</v>
      </c>
      <c r="D34" s="36" t="s">
        <v>150</v>
      </c>
      <c r="E34" s="37"/>
      <c r="F34" s="37" t="s">
        <v>190</v>
      </c>
      <c r="G34" s="34"/>
      <c r="H34" s="34" t="s">
        <v>191</v>
      </c>
      <c r="I34" s="38" t="s">
        <v>192</v>
      </c>
      <c r="J34" s="38" t="s">
        <v>134</v>
      </c>
      <c r="K34" s="39" t="n">
        <v>39960</v>
      </c>
      <c r="L34" s="39"/>
      <c r="M34" s="39"/>
      <c r="N34" s="39"/>
      <c r="O34" s="40" t="s">
        <v>176</v>
      </c>
      <c r="P34" s="41" t="n">
        <v>20</v>
      </c>
      <c r="Q34" s="41" t="n">
        <v>0</v>
      </c>
      <c r="R34" s="34" t="s">
        <v>121</v>
      </c>
      <c r="S34" s="34"/>
      <c r="T34" s="34"/>
      <c r="U34" s="42" t="s">
        <v>122</v>
      </c>
      <c r="V34" s="43"/>
      <c r="W34" s="44"/>
      <c r="X34" s="44"/>
      <c r="Y34" s="44"/>
      <c r="Z34" s="42"/>
      <c r="AA34" s="35" t="s">
        <v>114</v>
      </c>
      <c r="AB34" s="36" t="s">
        <v>150</v>
      </c>
      <c r="AC34" s="37"/>
      <c r="AD34" s="37" t="s">
        <v>190</v>
      </c>
      <c r="AE34" s="45"/>
      <c r="AF34" s="46" t="n">
        <v>6304945</v>
      </c>
      <c r="AG34" s="46"/>
    </row>
    <row r="35" customFormat="false" ht="161.25" hidden="false" customHeight="true" outlineLevel="0" collapsed="false">
      <c r="A35" s="33" t="s">
        <v>193</v>
      </c>
      <c r="B35" s="34" t="s">
        <v>194</v>
      </c>
      <c r="C35" s="35" t="s">
        <v>114</v>
      </c>
      <c r="D35" s="36" t="s">
        <v>195</v>
      </c>
      <c r="E35" s="47" t="s">
        <v>196</v>
      </c>
      <c r="F35" s="37" t="s">
        <v>197</v>
      </c>
      <c r="G35" s="34"/>
      <c r="H35" s="34" t="s">
        <v>198</v>
      </c>
      <c r="I35" s="38" t="s">
        <v>199</v>
      </c>
      <c r="J35" s="38" t="s">
        <v>200</v>
      </c>
      <c r="K35" s="39" t="n">
        <v>37694</v>
      </c>
      <c r="L35" s="39"/>
      <c r="M35" s="39"/>
      <c r="N35" s="39"/>
      <c r="O35" s="40" t="s">
        <v>176</v>
      </c>
      <c r="P35" s="41" t="n">
        <v>20</v>
      </c>
      <c r="Q35" s="41" t="n">
        <v>0</v>
      </c>
      <c r="R35" s="34" t="s">
        <v>121</v>
      </c>
      <c r="S35" s="34"/>
      <c r="T35" s="34"/>
      <c r="U35" s="42" t="s">
        <v>122</v>
      </c>
      <c r="V35" s="43"/>
      <c r="W35" s="44"/>
      <c r="X35" s="44"/>
      <c r="Y35" s="44"/>
      <c r="Z35" s="42"/>
      <c r="AA35" s="35" t="s">
        <v>114</v>
      </c>
      <c r="AB35" s="36" t="s">
        <v>195</v>
      </c>
      <c r="AC35" s="47" t="s">
        <v>196</v>
      </c>
      <c r="AD35" s="37" t="s">
        <v>197</v>
      </c>
      <c r="AE35" s="45"/>
      <c r="AF35" s="46" t="n">
        <v>6304946</v>
      </c>
      <c r="AG35" s="46"/>
    </row>
    <row r="36" customFormat="false" ht="123" hidden="false" customHeight="true" outlineLevel="0" collapsed="false">
      <c r="A36" s="33" t="s">
        <v>201</v>
      </c>
      <c r="B36" s="34" t="s">
        <v>202</v>
      </c>
      <c r="C36" s="35" t="s">
        <v>114</v>
      </c>
      <c r="D36" s="36" t="s">
        <v>203</v>
      </c>
      <c r="E36" s="47"/>
      <c r="F36" s="37" t="s">
        <v>204</v>
      </c>
      <c r="G36" s="34"/>
      <c r="H36" s="34" t="s">
        <v>205</v>
      </c>
      <c r="I36" s="38" t="s">
        <v>206</v>
      </c>
      <c r="J36" s="38" t="s">
        <v>207</v>
      </c>
      <c r="K36" s="39" t="n">
        <v>37614</v>
      </c>
      <c r="L36" s="39" t="n">
        <v>39051</v>
      </c>
      <c r="M36" s="39"/>
      <c r="N36" s="39"/>
      <c r="O36" s="40" t="s">
        <v>176</v>
      </c>
      <c r="P36" s="41" t="n">
        <v>20</v>
      </c>
      <c r="Q36" s="41" t="n">
        <v>0</v>
      </c>
      <c r="R36" s="34" t="s">
        <v>121</v>
      </c>
      <c r="S36" s="34"/>
      <c r="T36" s="34"/>
      <c r="U36" s="42" t="s">
        <v>122</v>
      </c>
      <c r="V36" s="43"/>
      <c r="W36" s="44"/>
      <c r="X36" s="44"/>
      <c r="Y36" s="44"/>
      <c r="Z36" s="42"/>
      <c r="AA36" s="35" t="s">
        <v>114</v>
      </c>
      <c r="AB36" s="36" t="s">
        <v>203</v>
      </c>
      <c r="AC36" s="47"/>
      <c r="AD36" s="37" t="s">
        <v>204</v>
      </c>
      <c r="AE36" s="45"/>
      <c r="AF36" s="46" t="n">
        <v>6304947</v>
      </c>
      <c r="AG36" s="46"/>
    </row>
    <row r="37" s="57" customFormat="true" ht="117.75" hidden="false" customHeight="true" outlineLevel="0" collapsed="false">
      <c r="A37" s="33" t="s">
        <v>208</v>
      </c>
      <c r="B37" s="34" t="s">
        <v>209</v>
      </c>
      <c r="C37" s="48" t="s">
        <v>114</v>
      </c>
      <c r="D37" s="36" t="s">
        <v>210</v>
      </c>
      <c r="E37" s="47" t="s">
        <v>196</v>
      </c>
      <c r="F37" s="37" t="s">
        <v>211</v>
      </c>
      <c r="G37" s="34"/>
      <c r="H37" s="34" t="s">
        <v>212</v>
      </c>
      <c r="I37" s="49" t="s">
        <v>213</v>
      </c>
      <c r="J37" s="49" t="s">
        <v>214</v>
      </c>
      <c r="K37" s="50" t="n">
        <v>37575</v>
      </c>
      <c r="L37" s="50"/>
      <c r="M37" s="50"/>
      <c r="N37" s="50"/>
      <c r="O37" s="49" t="s">
        <v>215</v>
      </c>
      <c r="P37" s="51" t="n">
        <v>20</v>
      </c>
      <c r="Q37" s="51" t="n">
        <v>0</v>
      </c>
      <c r="R37" s="34" t="s">
        <v>121</v>
      </c>
      <c r="S37" s="52" t="s">
        <v>216</v>
      </c>
      <c r="T37" s="34"/>
      <c r="U37" s="53" t="s">
        <v>217</v>
      </c>
      <c r="V37" s="54"/>
      <c r="W37" s="55"/>
      <c r="X37" s="55"/>
      <c r="Y37" s="55"/>
      <c r="Z37" s="53"/>
      <c r="AA37" s="35" t="s">
        <v>114</v>
      </c>
      <c r="AB37" s="36" t="s">
        <v>210</v>
      </c>
      <c r="AC37" s="47" t="s">
        <v>196</v>
      </c>
      <c r="AD37" s="37" t="s">
        <v>211</v>
      </c>
      <c r="AE37" s="56"/>
      <c r="AF37" s="46" t="n">
        <v>6304948</v>
      </c>
      <c r="AG37" s="46" t="n">
        <v>68462041</v>
      </c>
    </row>
    <row r="38" customFormat="false" ht="195.75" hidden="false" customHeight="true" outlineLevel="0" collapsed="false">
      <c r="A38" s="33" t="s">
        <v>218</v>
      </c>
      <c r="B38" s="58" t="s">
        <v>219</v>
      </c>
      <c r="C38" s="35" t="s">
        <v>114</v>
      </c>
      <c r="D38" s="36" t="s">
        <v>220</v>
      </c>
      <c r="E38" s="47" t="s">
        <v>221</v>
      </c>
      <c r="F38" s="37" t="s">
        <v>222</v>
      </c>
      <c r="G38" s="34"/>
      <c r="H38" s="34" t="s">
        <v>223</v>
      </c>
      <c r="I38" s="38" t="s">
        <v>224</v>
      </c>
      <c r="J38" s="38" t="s">
        <v>214</v>
      </c>
      <c r="K38" s="39" t="n">
        <v>37626</v>
      </c>
      <c r="L38" s="39"/>
      <c r="M38" s="39"/>
      <c r="N38" s="39"/>
      <c r="O38" s="40" t="s">
        <v>225</v>
      </c>
      <c r="P38" s="41" t="n">
        <v>20</v>
      </c>
      <c r="Q38" s="41" t="n">
        <v>0</v>
      </c>
      <c r="R38" s="34" t="s">
        <v>121</v>
      </c>
      <c r="S38" s="34"/>
      <c r="T38" s="34"/>
      <c r="U38" s="42" t="s">
        <v>122</v>
      </c>
      <c r="V38" s="43"/>
      <c r="W38" s="44"/>
      <c r="X38" s="44"/>
      <c r="Y38" s="44"/>
      <c r="Z38" s="42"/>
      <c r="AA38" s="35" t="s">
        <v>114</v>
      </c>
      <c r="AB38" s="36" t="s">
        <v>220</v>
      </c>
      <c r="AC38" s="47" t="s">
        <v>221</v>
      </c>
      <c r="AD38" s="37" t="s">
        <v>222</v>
      </c>
      <c r="AE38" s="45"/>
      <c r="AF38" s="46" t="n">
        <v>6304949</v>
      </c>
      <c r="AG38" s="46"/>
    </row>
    <row r="39" customFormat="false" ht="123" hidden="false" customHeight="true" outlineLevel="0" collapsed="false">
      <c r="A39" s="33" t="s">
        <v>226</v>
      </c>
      <c r="B39" s="34" t="s">
        <v>227</v>
      </c>
      <c r="C39" s="35" t="s">
        <v>114</v>
      </c>
      <c r="D39" s="36" t="s">
        <v>150</v>
      </c>
      <c r="E39" s="37"/>
      <c r="F39" s="37" t="s">
        <v>228</v>
      </c>
      <c r="G39" s="34"/>
      <c r="H39" s="34" t="s">
        <v>229</v>
      </c>
      <c r="I39" s="38" t="s">
        <v>230</v>
      </c>
      <c r="J39" s="38" t="s">
        <v>134</v>
      </c>
      <c r="K39" s="39" t="n">
        <v>39440</v>
      </c>
      <c r="L39" s="39"/>
      <c r="M39" s="39"/>
      <c r="N39" s="39"/>
      <c r="O39" s="40" t="s">
        <v>225</v>
      </c>
      <c r="P39" s="41" t="n">
        <v>20</v>
      </c>
      <c r="Q39" s="41" t="n">
        <v>0</v>
      </c>
      <c r="R39" s="34" t="s">
        <v>121</v>
      </c>
      <c r="S39" s="34"/>
      <c r="T39" s="34"/>
      <c r="U39" s="42" t="s">
        <v>122</v>
      </c>
      <c r="V39" s="43"/>
      <c r="W39" s="44"/>
      <c r="X39" s="44"/>
      <c r="Y39" s="44"/>
      <c r="Z39" s="42"/>
      <c r="AA39" s="35" t="s">
        <v>114</v>
      </c>
      <c r="AB39" s="36" t="s">
        <v>150</v>
      </c>
      <c r="AC39" s="37"/>
      <c r="AD39" s="37" t="s">
        <v>228</v>
      </c>
      <c r="AE39" s="45"/>
      <c r="AF39" s="46" t="n">
        <v>6304950</v>
      </c>
      <c r="AG39" s="46"/>
    </row>
    <row r="40" customFormat="false" ht="130.5" hidden="false" customHeight="true" outlineLevel="0" collapsed="false">
      <c r="A40" s="33" t="s">
        <v>231</v>
      </c>
      <c r="B40" s="34" t="s">
        <v>232</v>
      </c>
      <c r="C40" s="35" t="s">
        <v>114</v>
      </c>
      <c r="D40" s="36" t="s">
        <v>203</v>
      </c>
      <c r="E40" s="37"/>
      <c r="F40" s="37" t="s">
        <v>233</v>
      </c>
      <c r="G40" s="34"/>
      <c r="H40" s="34" t="s">
        <v>234</v>
      </c>
      <c r="I40" s="38" t="s">
        <v>235</v>
      </c>
      <c r="J40" s="38" t="s">
        <v>134</v>
      </c>
      <c r="K40" s="39" t="n">
        <v>37625</v>
      </c>
      <c r="L40" s="39" t="n">
        <v>39892</v>
      </c>
      <c r="M40" s="39"/>
      <c r="N40" s="39"/>
      <c r="O40" s="40" t="s">
        <v>225</v>
      </c>
      <c r="P40" s="41" t="n">
        <v>20</v>
      </c>
      <c r="Q40" s="41" t="n">
        <v>0</v>
      </c>
      <c r="R40" s="34" t="s">
        <v>121</v>
      </c>
      <c r="S40" s="34"/>
      <c r="T40" s="34"/>
      <c r="U40" s="42" t="s">
        <v>122</v>
      </c>
      <c r="V40" s="43"/>
      <c r="W40" s="44"/>
      <c r="X40" s="44"/>
      <c r="Y40" s="44"/>
      <c r="Z40" s="42"/>
      <c r="AA40" s="35" t="s">
        <v>114</v>
      </c>
      <c r="AB40" s="36" t="s">
        <v>203</v>
      </c>
      <c r="AC40" s="37"/>
      <c r="AD40" s="37" t="s">
        <v>233</v>
      </c>
      <c r="AE40" s="45"/>
      <c r="AF40" s="46" t="n">
        <v>6304951</v>
      </c>
      <c r="AG40" s="46"/>
    </row>
    <row r="41" customFormat="false" ht="135" hidden="false" customHeight="true" outlineLevel="0" collapsed="false">
      <c r="A41" s="33" t="s">
        <v>236</v>
      </c>
      <c r="B41" s="34" t="s">
        <v>237</v>
      </c>
      <c r="C41" s="35" t="s">
        <v>114</v>
      </c>
      <c r="D41" s="36" t="s">
        <v>238</v>
      </c>
      <c r="E41" s="37"/>
      <c r="F41" s="37" t="s">
        <v>239</v>
      </c>
      <c r="G41" s="34"/>
      <c r="H41" s="34" t="s">
        <v>240</v>
      </c>
      <c r="I41" s="38" t="s">
        <v>241</v>
      </c>
      <c r="J41" s="38" t="s">
        <v>119</v>
      </c>
      <c r="K41" s="39" t="n">
        <v>39472</v>
      </c>
      <c r="L41" s="39"/>
      <c r="M41" s="39"/>
      <c r="N41" s="39"/>
      <c r="O41" s="40" t="s">
        <v>242</v>
      </c>
      <c r="P41" s="41" t="n">
        <v>20</v>
      </c>
      <c r="Q41" s="41" t="n">
        <v>0</v>
      </c>
      <c r="R41" s="34" t="s">
        <v>121</v>
      </c>
      <c r="S41" s="34"/>
      <c r="T41" s="34"/>
      <c r="U41" s="42" t="s">
        <v>122</v>
      </c>
      <c r="V41" s="43"/>
      <c r="W41" s="44"/>
      <c r="X41" s="44"/>
      <c r="Y41" s="44"/>
      <c r="Z41" s="42"/>
      <c r="AA41" s="35" t="s">
        <v>114</v>
      </c>
      <c r="AB41" s="36" t="s">
        <v>238</v>
      </c>
      <c r="AC41" s="37"/>
      <c r="AD41" s="37" t="s">
        <v>239</v>
      </c>
      <c r="AE41" s="45"/>
      <c r="AF41" s="46" t="n">
        <v>6304952</v>
      </c>
      <c r="AG41" s="46"/>
    </row>
    <row r="42" customFormat="false" ht="123.75" hidden="false" customHeight="true" outlineLevel="0" collapsed="false">
      <c r="A42" s="33" t="s">
        <v>243</v>
      </c>
      <c r="B42" s="34" t="s">
        <v>244</v>
      </c>
      <c r="C42" s="35" t="s">
        <v>114</v>
      </c>
      <c r="D42" s="36" t="s">
        <v>137</v>
      </c>
      <c r="E42" s="37"/>
      <c r="F42" s="37" t="s">
        <v>245</v>
      </c>
      <c r="G42" s="34"/>
      <c r="H42" s="34" t="s">
        <v>246</v>
      </c>
      <c r="I42" s="38" t="s">
        <v>247</v>
      </c>
      <c r="J42" s="38" t="s">
        <v>134</v>
      </c>
      <c r="K42" s="39" t="n">
        <v>39330</v>
      </c>
      <c r="L42" s="39"/>
      <c r="M42" s="39"/>
      <c r="N42" s="39"/>
      <c r="O42" s="40" t="s">
        <v>242</v>
      </c>
      <c r="P42" s="41" t="n">
        <v>20</v>
      </c>
      <c r="Q42" s="41" t="n">
        <v>0</v>
      </c>
      <c r="R42" s="34" t="s">
        <v>121</v>
      </c>
      <c r="S42" s="34"/>
      <c r="T42" s="34"/>
      <c r="U42" s="42" t="s">
        <v>122</v>
      </c>
      <c r="V42" s="43"/>
      <c r="W42" s="44"/>
      <c r="X42" s="44"/>
      <c r="Y42" s="44"/>
      <c r="Z42" s="42"/>
      <c r="AA42" s="35" t="s">
        <v>114</v>
      </c>
      <c r="AB42" s="36" t="s">
        <v>137</v>
      </c>
      <c r="AC42" s="37"/>
      <c r="AD42" s="37" t="s">
        <v>245</v>
      </c>
      <c r="AE42" s="45"/>
      <c r="AF42" s="46" t="n">
        <v>6304953</v>
      </c>
      <c r="AG42" s="46"/>
    </row>
    <row r="43" customFormat="false" ht="170.25" hidden="false" customHeight="true" outlineLevel="0" collapsed="false">
      <c r="A43" s="33" t="s">
        <v>248</v>
      </c>
      <c r="B43" s="34" t="s">
        <v>249</v>
      </c>
      <c r="C43" s="35" t="s">
        <v>114</v>
      </c>
      <c r="D43" s="36" t="s">
        <v>250</v>
      </c>
      <c r="E43" s="37"/>
      <c r="F43" s="37" t="s">
        <v>251</v>
      </c>
      <c r="G43" s="34"/>
      <c r="H43" s="34" t="s">
        <v>252</v>
      </c>
      <c r="I43" s="38" t="s">
        <v>253</v>
      </c>
      <c r="J43" s="38" t="s">
        <v>214</v>
      </c>
      <c r="K43" s="39" t="n">
        <v>37621</v>
      </c>
      <c r="L43" s="39" t="n">
        <v>40137</v>
      </c>
      <c r="M43" s="39"/>
      <c r="N43" s="39"/>
      <c r="O43" s="40" t="s">
        <v>242</v>
      </c>
      <c r="P43" s="41" t="n">
        <v>20</v>
      </c>
      <c r="Q43" s="41" t="n">
        <v>0</v>
      </c>
      <c r="R43" s="34" t="s">
        <v>121</v>
      </c>
      <c r="S43" s="34"/>
      <c r="T43" s="34"/>
      <c r="U43" s="42" t="s">
        <v>122</v>
      </c>
      <c r="V43" s="43"/>
      <c r="W43" s="44"/>
      <c r="X43" s="44"/>
      <c r="Y43" s="44"/>
      <c r="Z43" s="42"/>
      <c r="AA43" s="35" t="s">
        <v>114</v>
      </c>
      <c r="AB43" s="36" t="s">
        <v>250</v>
      </c>
      <c r="AC43" s="37"/>
      <c r="AD43" s="37" t="s">
        <v>251</v>
      </c>
      <c r="AE43" s="45"/>
      <c r="AF43" s="46" t="n">
        <v>6304954</v>
      </c>
      <c r="AG43" s="46"/>
    </row>
    <row r="44" customFormat="false" ht="135" hidden="false" customHeight="true" outlineLevel="0" collapsed="false">
      <c r="A44" s="33" t="s">
        <v>254</v>
      </c>
      <c r="B44" s="34" t="s">
        <v>255</v>
      </c>
      <c r="C44" s="35" t="s">
        <v>114</v>
      </c>
      <c r="D44" s="36" t="s">
        <v>125</v>
      </c>
      <c r="E44" s="37"/>
      <c r="F44" s="37" t="s">
        <v>256</v>
      </c>
      <c r="G44" s="34"/>
      <c r="H44" s="34" t="s">
        <v>257</v>
      </c>
      <c r="I44" s="38" t="s">
        <v>258</v>
      </c>
      <c r="J44" s="38" t="s">
        <v>119</v>
      </c>
      <c r="K44" s="39" t="n">
        <v>38946</v>
      </c>
      <c r="L44" s="39" t="n">
        <v>39987</v>
      </c>
      <c r="M44" s="39"/>
      <c r="N44" s="39"/>
      <c r="O44" s="40" t="s">
        <v>242</v>
      </c>
      <c r="P44" s="41" t="n">
        <v>20</v>
      </c>
      <c r="Q44" s="41" t="n">
        <v>0</v>
      </c>
      <c r="R44" s="34" t="s">
        <v>121</v>
      </c>
      <c r="S44" s="34"/>
      <c r="T44" s="34"/>
      <c r="U44" s="42" t="s">
        <v>122</v>
      </c>
      <c r="V44" s="43"/>
      <c r="W44" s="44"/>
      <c r="X44" s="44"/>
      <c r="Y44" s="44"/>
      <c r="Z44" s="42"/>
      <c r="AA44" s="35" t="s">
        <v>114</v>
      </c>
      <c r="AB44" s="36" t="s">
        <v>125</v>
      </c>
      <c r="AC44" s="37"/>
      <c r="AD44" s="37" t="s">
        <v>256</v>
      </c>
      <c r="AE44" s="45"/>
      <c r="AF44" s="46" t="n">
        <v>6304955</v>
      </c>
      <c r="AG44" s="46"/>
    </row>
    <row r="45" customFormat="false" ht="159.75" hidden="false" customHeight="true" outlineLevel="0" collapsed="false">
      <c r="A45" s="33" t="s">
        <v>259</v>
      </c>
      <c r="B45" s="34" t="s">
        <v>260</v>
      </c>
      <c r="C45" s="35" t="s">
        <v>114</v>
      </c>
      <c r="D45" s="36" t="s">
        <v>261</v>
      </c>
      <c r="E45" s="47" t="s">
        <v>221</v>
      </c>
      <c r="F45" s="37" t="s">
        <v>262</v>
      </c>
      <c r="G45" s="34"/>
      <c r="H45" s="34" t="s">
        <v>263</v>
      </c>
      <c r="I45" s="38" t="s">
        <v>264</v>
      </c>
      <c r="J45" s="38" t="s">
        <v>214</v>
      </c>
      <c r="K45" s="39" t="n">
        <v>37621</v>
      </c>
      <c r="L45" s="39"/>
      <c r="M45" s="39"/>
      <c r="N45" s="39"/>
      <c r="O45" s="40" t="s">
        <v>242</v>
      </c>
      <c r="P45" s="41" t="n">
        <v>20</v>
      </c>
      <c r="Q45" s="41" t="n">
        <v>0</v>
      </c>
      <c r="R45" s="34" t="s">
        <v>121</v>
      </c>
      <c r="S45" s="34"/>
      <c r="T45" s="34"/>
      <c r="U45" s="42" t="s">
        <v>122</v>
      </c>
      <c r="V45" s="43"/>
      <c r="W45" s="44"/>
      <c r="X45" s="44"/>
      <c r="Y45" s="44"/>
      <c r="Z45" s="42"/>
      <c r="AA45" s="35" t="s">
        <v>114</v>
      </c>
      <c r="AB45" s="36" t="s">
        <v>261</v>
      </c>
      <c r="AC45" s="47" t="s">
        <v>221</v>
      </c>
      <c r="AD45" s="37" t="s">
        <v>262</v>
      </c>
      <c r="AE45" s="45"/>
      <c r="AF45" s="46" t="n">
        <v>6304956</v>
      </c>
      <c r="AG45" s="46"/>
    </row>
    <row r="46" customFormat="false" ht="137.25" hidden="false" customHeight="true" outlineLevel="0" collapsed="false">
      <c r="A46" s="33" t="s">
        <v>265</v>
      </c>
      <c r="B46" s="34" t="s">
        <v>266</v>
      </c>
      <c r="C46" s="35" t="s">
        <v>114</v>
      </c>
      <c r="D46" s="36" t="s">
        <v>267</v>
      </c>
      <c r="E46" s="37"/>
      <c r="F46" s="37" t="s">
        <v>268</v>
      </c>
      <c r="G46" s="34"/>
      <c r="H46" s="34" t="s">
        <v>269</v>
      </c>
      <c r="I46" s="38" t="s">
        <v>270</v>
      </c>
      <c r="J46" s="38" t="s">
        <v>119</v>
      </c>
      <c r="K46" s="39" t="n">
        <v>39398</v>
      </c>
      <c r="L46" s="39"/>
      <c r="M46" s="39"/>
      <c r="N46" s="39"/>
      <c r="O46" s="40" t="s">
        <v>242</v>
      </c>
      <c r="P46" s="41" t="n">
        <v>20</v>
      </c>
      <c r="Q46" s="41" t="n">
        <v>0</v>
      </c>
      <c r="R46" s="34" t="s">
        <v>121</v>
      </c>
      <c r="S46" s="34"/>
      <c r="T46" s="34"/>
      <c r="U46" s="42" t="s">
        <v>122</v>
      </c>
      <c r="V46" s="43"/>
      <c r="W46" s="44"/>
      <c r="X46" s="44"/>
      <c r="Y46" s="44"/>
      <c r="Z46" s="42"/>
      <c r="AA46" s="35" t="s">
        <v>114</v>
      </c>
      <c r="AB46" s="36" t="s">
        <v>267</v>
      </c>
      <c r="AC46" s="37"/>
      <c r="AD46" s="37" t="s">
        <v>268</v>
      </c>
      <c r="AE46" s="45"/>
      <c r="AF46" s="46" t="n">
        <v>6304957</v>
      </c>
      <c r="AG46" s="46"/>
    </row>
    <row r="47" s="57" customFormat="true" ht="141" hidden="false" customHeight="true" outlineLevel="0" collapsed="false">
      <c r="A47" s="33" t="s">
        <v>271</v>
      </c>
      <c r="B47" s="34" t="s">
        <v>272</v>
      </c>
      <c r="C47" s="48" t="s">
        <v>114</v>
      </c>
      <c r="D47" s="36" t="s">
        <v>273</v>
      </c>
      <c r="E47" s="37"/>
      <c r="F47" s="37" t="s">
        <v>274</v>
      </c>
      <c r="G47" s="34"/>
      <c r="H47" s="34" t="s">
        <v>275</v>
      </c>
      <c r="I47" s="49" t="s">
        <v>276</v>
      </c>
      <c r="J47" s="49" t="s">
        <v>277</v>
      </c>
      <c r="K47" s="50" t="n">
        <v>37560</v>
      </c>
      <c r="L47" s="50" t="n">
        <v>40046</v>
      </c>
      <c r="M47" s="50"/>
      <c r="N47" s="50"/>
      <c r="O47" s="49" t="s">
        <v>278</v>
      </c>
      <c r="P47" s="51" t="n">
        <v>20</v>
      </c>
      <c r="Q47" s="51" t="n">
        <v>0</v>
      </c>
      <c r="R47" s="34" t="s">
        <v>121</v>
      </c>
      <c r="S47" s="52" t="s">
        <v>279</v>
      </c>
      <c r="T47" s="34"/>
      <c r="U47" s="53" t="s">
        <v>217</v>
      </c>
      <c r="V47" s="54"/>
      <c r="W47" s="55"/>
      <c r="X47" s="55"/>
      <c r="Y47" s="55"/>
      <c r="Z47" s="53"/>
      <c r="AA47" s="35" t="s">
        <v>114</v>
      </c>
      <c r="AB47" s="36" t="s">
        <v>273</v>
      </c>
      <c r="AC47" s="37"/>
      <c r="AD47" s="37" t="s">
        <v>274</v>
      </c>
      <c r="AE47" s="56"/>
      <c r="AF47" s="46" t="n">
        <v>6304958</v>
      </c>
      <c r="AG47" s="46" t="n">
        <v>68301941</v>
      </c>
    </row>
    <row r="48" customFormat="false" ht="122.25" hidden="false" customHeight="true" outlineLevel="0" collapsed="false">
      <c r="A48" s="33" t="s">
        <v>280</v>
      </c>
      <c r="B48" s="34" t="s">
        <v>281</v>
      </c>
      <c r="C48" s="35" t="s">
        <v>114</v>
      </c>
      <c r="D48" s="36" t="s">
        <v>137</v>
      </c>
      <c r="E48" s="37"/>
      <c r="F48" s="37" t="s">
        <v>282</v>
      </c>
      <c r="G48" s="34"/>
      <c r="H48" s="34" t="s">
        <v>283</v>
      </c>
      <c r="I48" s="38" t="s">
        <v>284</v>
      </c>
      <c r="J48" s="38" t="s">
        <v>134</v>
      </c>
      <c r="K48" s="39" t="n">
        <v>37620</v>
      </c>
      <c r="L48" s="39"/>
      <c r="M48" s="39"/>
      <c r="N48" s="39"/>
      <c r="O48" s="40" t="s">
        <v>285</v>
      </c>
      <c r="P48" s="41" t="n">
        <v>20</v>
      </c>
      <c r="Q48" s="41" t="n">
        <v>0</v>
      </c>
      <c r="R48" s="34" t="s">
        <v>121</v>
      </c>
      <c r="S48" s="34"/>
      <c r="T48" s="34"/>
      <c r="U48" s="42" t="s">
        <v>122</v>
      </c>
      <c r="V48" s="43"/>
      <c r="W48" s="44"/>
      <c r="X48" s="44"/>
      <c r="Y48" s="44"/>
      <c r="Z48" s="42"/>
      <c r="AA48" s="35" t="s">
        <v>114</v>
      </c>
      <c r="AB48" s="36" t="s">
        <v>137</v>
      </c>
      <c r="AC48" s="37"/>
      <c r="AD48" s="37" t="s">
        <v>282</v>
      </c>
      <c r="AE48" s="45"/>
      <c r="AF48" s="46" t="n">
        <v>6304959</v>
      </c>
      <c r="AG48" s="46"/>
    </row>
    <row r="49" customFormat="false" ht="150.75" hidden="false" customHeight="true" outlineLevel="0" collapsed="false">
      <c r="A49" s="33" t="s">
        <v>286</v>
      </c>
      <c r="B49" s="34" t="s">
        <v>287</v>
      </c>
      <c r="C49" s="35" t="s">
        <v>114</v>
      </c>
      <c r="D49" s="36" t="s">
        <v>288</v>
      </c>
      <c r="E49" s="47" t="s">
        <v>289</v>
      </c>
      <c r="F49" s="37" t="s">
        <v>290</v>
      </c>
      <c r="G49" s="34"/>
      <c r="H49" s="34" t="s">
        <v>291</v>
      </c>
      <c r="I49" s="38" t="s">
        <v>292</v>
      </c>
      <c r="J49" s="38" t="s">
        <v>214</v>
      </c>
      <c r="K49" s="39" t="n">
        <v>37629</v>
      </c>
      <c r="L49" s="39"/>
      <c r="M49" s="39"/>
      <c r="N49" s="39"/>
      <c r="O49" s="40" t="s">
        <v>285</v>
      </c>
      <c r="P49" s="41" t="n">
        <v>20</v>
      </c>
      <c r="Q49" s="41" t="n">
        <v>0</v>
      </c>
      <c r="R49" s="34" t="s">
        <v>121</v>
      </c>
      <c r="S49" s="34"/>
      <c r="T49" s="34"/>
      <c r="U49" s="42" t="s">
        <v>122</v>
      </c>
      <c r="V49" s="43"/>
      <c r="W49" s="44"/>
      <c r="X49" s="44"/>
      <c r="Y49" s="44"/>
      <c r="Z49" s="42"/>
      <c r="AA49" s="35" t="s">
        <v>114</v>
      </c>
      <c r="AB49" s="36" t="s">
        <v>288</v>
      </c>
      <c r="AC49" s="47" t="s">
        <v>289</v>
      </c>
      <c r="AD49" s="37" t="s">
        <v>290</v>
      </c>
      <c r="AE49" s="45"/>
      <c r="AF49" s="46" t="n">
        <v>6304960</v>
      </c>
      <c r="AG49" s="46"/>
    </row>
    <row r="50" customFormat="false" ht="120.75" hidden="false" customHeight="true" outlineLevel="0" collapsed="false">
      <c r="A50" s="33" t="s">
        <v>293</v>
      </c>
      <c r="B50" s="34" t="s">
        <v>294</v>
      </c>
      <c r="C50" s="35" t="s">
        <v>114</v>
      </c>
      <c r="D50" s="36" t="s">
        <v>150</v>
      </c>
      <c r="E50" s="37"/>
      <c r="F50" s="37" t="s">
        <v>295</v>
      </c>
      <c r="G50" s="34"/>
      <c r="H50" s="34" t="s">
        <v>296</v>
      </c>
      <c r="I50" s="38" t="s">
        <v>297</v>
      </c>
      <c r="J50" s="38" t="s">
        <v>134</v>
      </c>
      <c r="K50" s="39" t="n">
        <v>39862</v>
      </c>
      <c r="L50" s="39"/>
      <c r="M50" s="39"/>
      <c r="N50" s="39"/>
      <c r="O50" s="40" t="s">
        <v>285</v>
      </c>
      <c r="P50" s="41" t="n">
        <v>20</v>
      </c>
      <c r="Q50" s="41" t="n">
        <v>0</v>
      </c>
      <c r="R50" s="34" t="s">
        <v>121</v>
      </c>
      <c r="S50" s="34"/>
      <c r="T50" s="34"/>
      <c r="U50" s="42" t="s">
        <v>122</v>
      </c>
      <c r="V50" s="43"/>
      <c r="W50" s="44"/>
      <c r="X50" s="44"/>
      <c r="Y50" s="44"/>
      <c r="Z50" s="42"/>
      <c r="AA50" s="35" t="s">
        <v>114</v>
      </c>
      <c r="AB50" s="36" t="s">
        <v>150</v>
      </c>
      <c r="AC50" s="37"/>
      <c r="AD50" s="37" t="s">
        <v>295</v>
      </c>
      <c r="AE50" s="45"/>
      <c r="AF50" s="46" t="n">
        <v>6304961</v>
      </c>
      <c r="AG50" s="46"/>
    </row>
    <row r="51" customFormat="false" ht="120.75" hidden="false" customHeight="true" outlineLevel="0" collapsed="false">
      <c r="A51" s="33" t="s">
        <v>298</v>
      </c>
      <c r="B51" s="34" t="s">
        <v>299</v>
      </c>
      <c r="C51" s="35" t="s">
        <v>114</v>
      </c>
      <c r="D51" s="36" t="s">
        <v>250</v>
      </c>
      <c r="E51" s="37"/>
      <c r="F51" s="37" t="s">
        <v>300</v>
      </c>
      <c r="G51" s="34"/>
      <c r="H51" s="34" t="s">
        <v>301</v>
      </c>
      <c r="I51" s="38" t="s">
        <v>302</v>
      </c>
      <c r="J51" s="38" t="s">
        <v>134</v>
      </c>
      <c r="K51" s="39" t="n">
        <v>37634</v>
      </c>
      <c r="L51" s="39" t="n">
        <v>39745</v>
      </c>
      <c r="M51" s="39"/>
      <c r="N51" s="39"/>
      <c r="O51" s="40" t="s">
        <v>285</v>
      </c>
      <c r="P51" s="41" t="n">
        <v>20</v>
      </c>
      <c r="Q51" s="41" t="n">
        <v>0</v>
      </c>
      <c r="R51" s="34" t="s">
        <v>121</v>
      </c>
      <c r="S51" s="34"/>
      <c r="T51" s="34"/>
      <c r="U51" s="42" t="s">
        <v>122</v>
      </c>
      <c r="V51" s="43"/>
      <c r="W51" s="44"/>
      <c r="X51" s="44"/>
      <c r="Y51" s="44"/>
      <c r="Z51" s="42"/>
      <c r="AA51" s="35" t="s">
        <v>114</v>
      </c>
      <c r="AB51" s="36" t="s">
        <v>250</v>
      </c>
      <c r="AC51" s="37"/>
      <c r="AD51" s="37" t="s">
        <v>300</v>
      </c>
      <c r="AE51" s="45"/>
      <c r="AF51" s="46" t="n">
        <v>6304962</v>
      </c>
      <c r="AG51" s="46"/>
    </row>
    <row r="52" customFormat="false" ht="126.75" hidden="false" customHeight="true" outlineLevel="0" collapsed="false">
      <c r="A52" s="33" t="s">
        <v>303</v>
      </c>
      <c r="B52" s="34" t="s">
        <v>304</v>
      </c>
      <c r="C52" s="35" t="s">
        <v>114</v>
      </c>
      <c r="D52" s="36" t="s">
        <v>250</v>
      </c>
      <c r="E52" s="37"/>
      <c r="F52" s="37" t="s">
        <v>305</v>
      </c>
      <c r="G52" s="34"/>
      <c r="H52" s="34" t="s">
        <v>306</v>
      </c>
      <c r="I52" s="38" t="s">
        <v>307</v>
      </c>
      <c r="J52" s="38" t="s">
        <v>134</v>
      </c>
      <c r="K52" s="39" t="n">
        <v>37610</v>
      </c>
      <c r="L52" s="39" t="n">
        <v>39553</v>
      </c>
      <c r="M52" s="39"/>
      <c r="N52" s="39"/>
      <c r="O52" s="40" t="s">
        <v>285</v>
      </c>
      <c r="P52" s="41" t="n">
        <v>20</v>
      </c>
      <c r="Q52" s="41" t="n">
        <v>0</v>
      </c>
      <c r="R52" s="34" t="s">
        <v>121</v>
      </c>
      <c r="S52" s="34"/>
      <c r="T52" s="34"/>
      <c r="U52" s="42" t="s">
        <v>122</v>
      </c>
      <c r="V52" s="43"/>
      <c r="W52" s="44"/>
      <c r="X52" s="44"/>
      <c r="Y52" s="44"/>
      <c r="Z52" s="42"/>
      <c r="AA52" s="35" t="s">
        <v>114</v>
      </c>
      <c r="AB52" s="36" t="s">
        <v>250</v>
      </c>
      <c r="AC52" s="37"/>
      <c r="AD52" s="37" t="s">
        <v>305</v>
      </c>
      <c r="AE52" s="45"/>
      <c r="AF52" s="46" t="n">
        <v>6304963</v>
      </c>
      <c r="AG52" s="46"/>
    </row>
    <row r="53" customFormat="false" ht="123.75" hidden="false" customHeight="true" outlineLevel="0" collapsed="false">
      <c r="A53" s="33" t="s">
        <v>308</v>
      </c>
      <c r="B53" s="34" t="s">
        <v>309</v>
      </c>
      <c r="C53" s="35" t="s">
        <v>114</v>
      </c>
      <c r="D53" s="36" t="s">
        <v>310</v>
      </c>
      <c r="E53" s="47" t="s">
        <v>311</v>
      </c>
      <c r="F53" s="37" t="s">
        <v>312</v>
      </c>
      <c r="G53" s="34"/>
      <c r="H53" s="34" t="s">
        <v>313</v>
      </c>
      <c r="I53" s="38" t="s">
        <v>314</v>
      </c>
      <c r="J53" s="38" t="s">
        <v>134</v>
      </c>
      <c r="K53" s="39" t="n">
        <v>37629</v>
      </c>
      <c r="L53" s="39"/>
      <c r="M53" s="39"/>
      <c r="N53" s="39"/>
      <c r="O53" s="40" t="s">
        <v>315</v>
      </c>
      <c r="P53" s="41" t="n">
        <v>20</v>
      </c>
      <c r="Q53" s="41" t="n">
        <v>0</v>
      </c>
      <c r="R53" s="34" t="s">
        <v>121</v>
      </c>
      <c r="S53" s="34"/>
      <c r="T53" s="34"/>
      <c r="U53" s="42" t="s">
        <v>122</v>
      </c>
      <c r="V53" s="43"/>
      <c r="W53" s="44"/>
      <c r="X53" s="44"/>
      <c r="Y53" s="44"/>
      <c r="Z53" s="42"/>
      <c r="AA53" s="35" t="s">
        <v>114</v>
      </c>
      <c r="AB53" s="36" t="s">
        <v>310</v>
      </c>
      <c r="AC53" s="47" t="s">
        <v>311</v>
      </c>
      <c r="AD53" s="37" t="s">
        <v>312</v>
      </c>
      <c r="AE53" s="45"/>
      <c r="AF53" s="46" t="n">
        <v>6304964</v>
      </c>
      <c r="AG53" s="46"/>
    </row>
    <row r="54" customFormat="false" ht="147.75" hidden="false" customHeight="true" outlineLevel="0" collapsed="false">
      <c r="A54" s="33" t="s">
        <v>316</v>
      </c>
      <c r="B54" s="34" t="s">
        <v>317</v>
      </c>
      <c r="C54" s="35" t="s">
        <v>114</v>
      </c>
      <c r="D54" s="36" t="s">
        <v>318</v>
      </c>
      <c r="E54" s="47" t="s">
        <v>311</v>
      </c>
      <c r="F54" s="37" t="s">
        <v>319</v>
      </c>
      <c r="G54" s="34"/>
      <c r="H54" s="34" t="s">
        <v>320</v>
      </c>
      <c r="I54" s="38" t="s">
        <v>321</v>
      </c>
      <c r="J54" s="38" t="s">
        <v>322</v>
      </c>
      <c r="K54" s="39" t="n">
        <v>37610</v>
      </c>
      <c r="L54" s="39"/>
      <c r="M54" s="39"/>
      <c r="N54" s="39"/>
      <c r="O54" s="40" t="s">
        <v>315</v>
      </c>
      <c r="P54" s="41" t="n">
        <v>20</v>
      </c>
      <c r="Q54" s="41" t="n">
        <v>0</v>
      </c>
      <c r="R54" s="34" t="s">
        <v>121</v>
      </c>
      <c r="S54" s="34"/>
      <c r="T54" s="34"/>
      <c r="U54" s="42" t="s">
        <v>122</v>
      </c>
      <c r="V54" s="43"/>
      <c r="W54" s="44"/>
      <c r="X54" s="44"/>
      <c r="Y54" s="44"/>
      <c r="Z54" s="42"/>
      <c r="AA54" s="35" t="s">
        <v>114</v>
      </c>
      <c r="AB54" s="36" t="s">
        <v>318</v>
      </c>
      <c r="AC54" s="47" t="s">
        <v>311</v>
      </c>
      <c r="AD54" s="37" t="s">
        <v>319</v>
      </c>
      <c r="AE54" s="45"/>
      <c r="AF54" s="46" t="n">
        <v>6304965</v>
      </c>
      <c r="AG54" s="46"/>
    </row>
    <row r="55" customFormat="false" ht="185.25" hidden="false" customHeight="true" outlineLevel="0" collapsed="false">
      <c r="A55" s="33" t="s">
        <v>323</v>
      </c>
      <c r="B55" s="58" t="s">
        <v>324</v>
      </c>
      <c r="C55" s="35" t="s">
        <v>114</v>
      </c>
      <c r="D55" s="36" t="s">
        <v>325</v>
      </c>
      <c r="E55" s="37"/>
      <c r="F55" s="37" t="s">
        <v>326</v>
      </c>
      <c r="G55" s="34"/>
      <c r="H55" s="34" t="s">
        <v>327</v>
      </c>
      <c r="I55" s="38" t="s">
        <v>328</v>
      </c>
      <c r="J55" s="38" t="s">
        <v>214</v>
      </c>
      <c r="K55" s="39" t="n">
        <v>37621</v>
      </c>
      <c r="L55" s="39"/>
      <c r="M55" s="39"/>
      <c r="N55" s="39"/>
      <c r="O55" s="40" t="s">
        <v>315</v>
      </c>
      <c r="P55" s="41" t="n">
        <v>20</v>
      </c>
      <c r="Q55" s="41" t="n">
        <v>0</v>
      </c>
      <c r="R55" s="34" t="s">
        <v>121</v>
      </c>
      <c r="S55" s="34"/>
      <c r="T55" s="34"/>
      <c r="U55" s="42" t="s">
        <v>122</v>
      </c>
      <c r="V55" s="43"/>
      <c r="W55" s="44"/>
      <c r="X55" s="44"/>
      <c r="Y55" s="44"/>
      <c r="Z55" s="42"/>
      <c r="AA55" s="35" t="s">
        <v>114</v>
      </c>
      <c r="AB55" s="36" t="s">
        <v>325</v>
      </c>
      <c r="AC55" s="37"/>
      <c r="AD55" s="37" t="s">
        <v>326</v>
      </c>
      <c r="AE55" s="45"/>
      <c r="AF55" s="46" t="n">
        <v>6304966</v>
      </c>
      <c r="AG55" s="46"/>
    </row>
    <row r="56" customFormat="false" ht="182.25" hidden="false" customHeight="true" outlineLevel="0" collapsed="false">
      <c r="A56" s="33" t="s">
        <v>329</v>
      </c>
      <c r="B56" s="34" t="s">
        <v>330</v>
      </c>
      <c r="C56" s="35" t="s">
        <v>114</v>
      </c>
      <c r="D56" s="36" t="s">
        <v>288</v>
      </c>
      <c r="E56" s="47" t="s">
        <v>289</v>
      </c>
      <c r="F56" s="37" t="s">
        <v>331</v>
      </c>
      <c r="G56" s="34"/>
      <c r="H56" s="34" t="s">
        <v>332</v>
      </c>
      <c r="I56" s="38" t="s">
        <v>333</v>
      </c>
      <c r="J56" s="38" t="s">
        <v>119</v>
      </c>
      <c r="K56" s="39" t="n">
        <v>39576</v>
      </c>
      <c r="L56" s="39"/>
      <c r="M56" s="39"/>
      <c r="N56" s="39"/>
      <c r="O56" s="40" t="s">
        <v>315</v>
      </c>
      <c r="P56" s="41" t="n">
        <v>20</v>
      </c>
      <c r="Q56" s="41" t="n">
        <v>0</v>
      </c>
      <c r="R56" s="34" t="s">
        <v>121</v>
      </c>
      <c r="S56" s="34"/>
      <c r="T56" s="34"/>
      <c r="U56" s="42" t="s">
        <v>122</v>
      </c>
      <c r="V56" s="43"/>
      <c r="W56" s="44"/>
      <c r="X56" s="44"/>
      <c r="Y56" s="44"/>
      <c r="Z56" s="42"/>
      <c r="AA56" s="35" t="s">
        <v>114</v>
      </c>
      <c r="AB56" s="36" t="s">
        <v>288</v>
      </c>
      <c r="AC56" s="47" t="s">
        <v>289</v>
      </c>
      <c r="AD56" s="37" t="s">
        <v>331</v>
      </c>
      <c r="AE56" s="45"/>
      <c r="AF56" s="46" t="n">
        <v>6304967</v>
      </c>
      <c r="AG56" s="46"/>
    </row>
    <row r="57" customFormat="false" ht="174" hidden="false" customHeight="true" outlineLevel="0" collapsed="false">
      <c r="A57" s="33" t="s">
        <v>334</v>
      </c>
      <c r="B57" s="34" t="s">
        <v>335</v>
      </c>
      <c r="C57" s="35" t="s">
        <v>114</v>
      </c>
      <c r="D57" s="36" t="s">
        <v>238</v>
      </c>
      <c r="E57" s="37"/>
      <c r="F57" s="37" t="s">
        <v>336</v>
      </c>
      <c r="G57" s="34"/>
      <c r="H57" s="34" t="s">
        <v>337</v>
      </c>
      <c r="I57" s="38" t="s">
        <v>338</v>
      </c>
      <c r="J57" s="38" t="s">
        <v>119</v>
      </c>
      <c r="K57" s="39" t="n">
        <v>39568</v>
      </c>
      <c r="L57" s="39"/>
      <c r="M57" s="39"/>
      <c r="N57" s="39"/>
      <c r="O57" s="40" t="s">
        <v>339</v>
      </c>
      <c r="P57" s="41" t="n">
        <v>20</v>
      </c>
      <c r="Q57" s="41" t="n">
        <v>0</v>
      </c>
      <c r="R57" s="34" t="s">
        <v>121</v>
      </c>
      <c r="S57" s="34"/>
      <c r="T57" s="34"/>
      <c r="U57" s="42" t="s">
        <v>122</v>
      </c>
      <c r="V57" s="43"/>
      <c r="W57" s="44"/>
      <c r="X57" s="44"/>
      <c r="Y57" s="44"/>
      <c r="Z57" s="42"/>
      <c r="AA57" s="35" t="s">
        <v>114</v>
      </c>
      <c r="AB57" s="36" t="s">
        <v>238</v>
      </c>
      <c r="AC57" s="37"/>
      <c r="AD57" s="37" t="s">
        <v>336</v>
      </c>
      <c r="AE57" s="45"/>
      <c r="AF57" s="46" t="n">
        <v>6304968</v>
      </c>
      <c r="AG57" s="46"/>
    </row>
    <row r="58" customFormat="false" ht="102.75" hidden="false" customHeight="true" outlineLevel="0" collapsed="false">
      <c r="A58" s="33" t="s">
        <v>340</v>
      </c>
      <c r="B58" s="34" t="s">
        <v>341</v>
      </c>
      <c r="C58" s="35" t="s">
        <v>114</v>
      </c>
      <c r="D58" s="36" t="s">
        <v>342</v>
      </c>
      <c r="E58" s="47" t="s">
        <v>311</v>
      </c>
      <c r="F58" s="37" t="s">
        <v>343</v>
      </c>
      <c r="G58" s="34"/>
      <c r="H58" s="34" t="s">
        <v>344</v>
      </c>
      <c r="I58" s="38" t="s">
        <v>345</v>
      </c>
      <c r="J58" s="38" t="s">
        <v>214</v>
      </c>
      <c r="K58" s="39" t="n">
        <v>37554</v>
      </c>
      <c r="L58" s="39" t="n">
        <v>39195</v>
      </c>
      <c r="M58" s="39"/>
      <c r="N58" s="39"/>
      <c r="O58" s="40" t="s">
        <v>339</v>
      </c>
      <c r="P58" s="41" t="n">
        <v>20</v>
      </c>
      <c r="Q58" s="41" t="n">
        <v>0</v>
      </c>
      <c r="R58" s="34" t="s">
        <v>121</v>
      </c>
      <c r="S58" s="34"/>
      <c r="T58" s="34"/>
      <c r="U58" s="42" t="s">
        <v>122</v>
      </c>
      <c r="V58" s="43"/>
      <c r="W58" s="44"/>
      <c r="X58" s="44"/>
      <c r="Y58" s="44"/>
      <c r="Z58" s="42"/>
      <c r="AA58" s="35" t="s">
        <v>114</v>
      </c>
      <c r="AB58" s="36" t="s">
        <v>342</v>
      </c>
      <c r="AC58" s="47" t="s">
        <v>311</v>
      </c>
      <c r="AD58" s="37" t="s">
        <v>343</v>
      </c>
      <c r="AE58" s="45"/>
      <c r="AF58" s="46" t="n">
        <v>6304969</v>
      </c>
      <c r="AG58" s="46"/>
    </row>
    <row r="59" customFormat="false" ht="93" hidden="false" customHeight="true" outlineLevel="0" collapsed="false">
      <c r="A59" s="33" t="s">
        <v>346</v>
      </c>
      <c r="B59" s="34" t="s">
        <v>347</v>
      </c>
      <c r="C59" s="35" t="s">
        <v>114</v>
      </c>
      <c r="D59" s="36" t="s">
        <v>348</v>
      </c>
      <c r="E59" s="37"/>
      <c r="F59" s="37" t="s">
        <v>349</v>
      </c>
      <c r="G59" s="34"/>
      <c r="H59" s="34" t="s">
        <v>350</v>
      </c>
      <c r="I59" s="38" t="s">
        <v>351</v>
      </c>
      <c r="J59" s="38" t="s">
        <v>134</v>
      </c>
      <c r="K59" s="39" t="n">
        <v>39469</v>
      </c>
      <c r="L59" s="39"/>
      <c r="M59" s="39"/>
      <c r="N59" s="39"/>
      <c r="O59" s="40" t="s">
        <v>339</v>
      </c>
      <c r="P59" s="41" t="n">
        <v>20</v>
      </c>
      <c r="Q59" s="41" t="n">
        <v>0</v>
      </c>
      <c r="R59" s="34" t="s">
        <v>121</v>
      </c>
      <c r="S59" s="34"/>
      <c r="T59" s="34"/>
      <c r="U59" s="42" t="s">
        <v>122</v>
      </c>
      <c r="V59" s="43"/>
      <c r="W59" s="44"/>
      <c r="X59" s="44"/>
      <c r="Y59" s="44"/>
      <c r="Z59" s="42"/>
      <c r="AA59" s="35" t="s">
        <v>114</v>
      </c>
      <c r="AB59" s="36" t="s">
        <v>348</v>
      </c>
      <c r="AC59" s="37"/>
      <c r="AD59" s="37" t="s">
        <v>349</v>
      </c>
      <c r="AE59" s="45"/>
      <c r="AF59" s="46" t="n">
        <v>6304970</v>
      </c>
      <c r="AG59" s="46"/>
    </row>
    <row r="60" customFormat="false" ht="167.25" hidden="false" customHeight="true" outlineLevel="0" collapsed="false">
      <c r="A60" s="33" t="s">
        <v>352</v>
      </c>
      <c r="B60" s="34" t="s">
        <v>353</v>
      </c>
      <c r="C60" s="35" t="s">
        <v>114</v>
      </c>
      <c r="D60" s="36" t="s">
        <v>250</v>
      </c>
      <c r="E60" s="37"/>
      <c r="F60" s="37" t="s">
        <v>354</v>
      </c>
      <c r="G60" s="34"/>
      <c r="H60" s="34" t="s">
        <v>355</v>
      </c>
      <c r="I60" s="38" t="s">
        <v>356</v>
      </c>
      <c r="J60" s="38" t="s">
        <v>357</v>
      </c>
      <c r="K60" s="39" t="n">
        <v>39223</v>
      </c>
      <c r="L60" s="39"/>
      <c r="M60" s="39"/>
      <c r="N60" s="39"/>
      <c r="O60" s="40" t="s">
        <v>339</v>
      </c>
      <c r="P60" s="41" t="n">
        <v>20</v>
      </c>
      <c r="Q60" s="41" t="n">
        <v>0</v>
      </c>
      <c r="R60" s="34" t="s">
        <v>121</v>
      </c>
      <c r="S60" s="34"/>
      <c r="T60" s="34"/>
      <c r="U60" s="42" t="s">
        <v>122</v>
      </c>
      <c r="V60" s="43"/>
      <c r="W60" s="44"/>
      <c r="X60" s="44"/>
      <c r="Y60" s="44"/>
      <c r="Z60" s="42"/>
      <c r="AA60" s="35" t="s">
        <v>114</v>
      </c>
      <c r="AB60" s="36" t="s">
        <v>250</v>
      </c>
      <c r="AC60" s="37"/>
      <c r="AD60" s="37" t="s">
        <v>354</v>
      </c>
      <c r="AE60" s="45"/>
      <c r="AF60" s="46" t="n">
        <v>6304971</v>
      </c>
      <c r="AG60" s="46"/>
    </row>
    <row r="61" customFormat="false" ht="181.5" hidden="false" customHeight="true" outlineLevel="0" collapsed="false">
      <c r="A61" s="33" t="s">
        <v>358</v>
      </c>
      <c r="B61" s="34" t="s">
        <v>359</v>
      </c>
      <c r="C61" s="35" t="s">
        <v>114</v>
      </c>
      <c r="D61" s="36" t="s">
        <v>137</v>
      </c>
      <c r="E61" s="37"/>
      <c r="F61" s="37" t="s">
        <v>360</v>
      </c>
      <c r="G61" s="34"/>
      <c r="H61" s="34" t="s">
        <v>361</v>
      </c>
      <c r="I61" s="38" t="s">
        <v>362</v>
      </c>
      <c r="J61" s="38" t="s">
        <v>119</v>
      </c>
      <c r="K61" s="39" t="n">
        <v>39427</v>
      </c>
      <c r="L61" s="39"/>
      <c r="M61" s="39"/>
      <c r="N61" s="39"/>
      <c r="O61" s="40" t="s">
        <v>339</v>
      </c>
      <c r="P61" s="41" t="n">
        <v>20</v>
      </c>
      <c r="Q61" s="41" t="n">
        <v>0</v>
      </c>
      <c r="R61" s="34" t="s">
        <v>121</v>
      </c>
      <c r="S61" s="34"/>
      <c r="T61" s="34"/>
      <c r="U61" s="42" t="s">
        <v>122</v>
      </c>
      <c r="V61" s="43"/>
      <c r="W61" s="44"/>
      <c r="X61" s="44"/>
      <c r="Y61" s="44"/>
      <c r="Z61" s="42"/>
      <c r="AA61" s="35" t="s">
        <v>114</v>
      </c>
      <c r="AB61" s="36" t="s">
        <v>137</v>
      </c>
      <c r="AC61" s="37"/>
      <c r="AD61" s="37" t="s">
        <v>360</v>
      </c>
      <c r="AE61" s="45"/>
      <c r="AF61" s="46" t="n">
        <v>6304972</v>
      </c>
      <c r="AG61" s="46"/>
    </row>
    <row r="62" customFormat="false" ht="139.5" hidden="false" customHeight="true" outlineLevel="0" collapsed="false">
      <c r="A62" s="33" t="s">
        <v>363</v>
      </c>
      <c r="B62" s="34" t="s">
        <v>364</v>
      </c>
      <c r="C62" s="35" t="s">
        <v>114</v>
      </c>
      <c r="D62" s="36" t="s">
        <v>250</v>
      </c>
      <c r="E62" s="37"/>
      <c r="F62" s="37" t="s">
        <v>365</v>
      </c>
      <c r="G62" s="34"/>
      <c r="H62" s="34" t="s">
        <v>366</v>
      </c>
      <c r="I62" s="38" t="s">
        <v>367</v>
      </c>
      <c r="J62" s="38" t="s">
        <v>134</v>
      </c>
      <c r="K62" s="39" t="n">
        <v>37629</v>
      </c>
      <c r="L62" s="39" t="n">
        <v>40042</v>
      </c>
      <c r="M62" s="39"/>
      <c r="N62" s="39"/>
      <c r="O62" s="40" t="s">
        <v>339</v>
      </c>
      <c r="P62" s="41" t="n">
        <v>20</v>
      </c>
      <c r="Q62" s="41" t="n">
        <v>0</v>
      </c>
      <c r="R62" s="34" t="s">
        <v>121</v>
      </c>
      <c r="S62" s="34"/>
      <c r="T62" s="34"/>
      <c r="U62" s="42" t="s">
        <v>122</v>
      </c>
      <c r="V62" s="43"/>
      <c r="W62" s="44"/>
      <c r="X62" s="44"/>
      <c r="Y62" s="44"/>
      <c r="Z62" s="42"/>
      <c r="AA62" s="35" t="s">
        <v>114</v>
      </c>
      <c r="AB62" s="36" t="s">
        <v>250</v>
      </c>
      <c r="AC62" s="37"/>
      <c r="AD62" s="37" t="s">
        <v>365</v>
      </c>
      <c r="AE62" s="45"/>
      <c r="AF62" s="46" t="n">
        <v>6304973</v>
      </c>
      <c r="AG62" s="46"/>
    </row>
    <row r="63" customFormat="false" ht="113.25" hidden="false" customHeight="true" outlineLevel="0" collapsed="false">
      <c r="A63" s="33" t="s">
        <v>368</v>
      </c>
      <c r="B63" s="34" t="s">
        <v>369</v>
      </c>
      <c r="C63" s="35" t="s">
        <v>114</v>
      </c>
      <c r="D63" s="36" t="s">
        <v>370</v>
      </c>
      <c r="E63" s="47" t="s">
        <v>371</v>
      </c>
      <c r="F63" s="37" t="s">
        <v>372</v>
      </c>
      <c r="G63" s="34"/>
      <c r="H63" s="34" t="s">
        <v>373</v>
      </c>
      <c r="I63" s="38" t="s">
        <v>374</v>
      </c>
      <c r="J63" s="38" t="s">
        <v>214</v>
      </c>
      <c r="K63" s="39" t="n">
        <v>37613</v>
      </c>
      <c r="L63" s="39"/>
      <c r="M63" s="39"/>
      <c r="N63" s="39"/>
      <c r="O63" s="40" t="s">
        <v>375</v>
      </c>
      <c r="P63" s="41" t="n">
        <v>20</v>
      </c>
      <c r="Q63" s="41" t="n">
        <v>0</v>
      </c>
      <c r="R63" s="34" t="s">
        <v>121</v>
      </c>
      <c r="S63" s="34"/>
      <c r="T63" s="34"/>
      <c r="U63" s="42" t="s">
        <v>122</v>
      </c>
      <c r="V63" s="43"/>
      <c r="W63" s="44"/>
      <c r="X63" s="44"/>
      <c r="Y63" s="44"/>
      <c r="Z63" s="42"/>
      <c r="AA63" s="35" t="s">
        <v>114</v>
      </c>
      <c r="AB63" s="36" t="s">
        <v>370</v>
      </c>
      <c r="AC63" s="47" t="s">
        <v>371</v>
      </c>
      <c r="AD63" s="37" t="s">
        <v>372</v>
      </c>
      <c r="AE63" s="45"/>
      <c r="AF63" s="46" t="n">
        <v>6304974</v>
      </c>
      <c r="AG63" s="46"/>
    </row>
    <row r="64" customFormat="false" ht="107.25" hidden="false" customHeight="true" outlineLevel="0" collapsed="false">
      <c r="A64" s="33" t="s">
        <v>376</v>
      </c>
      <c r="B64" s="34" t="s">
        <v>377</v>
      </c>
      <c r="C64" s="35" t="s">
        <v>114</v>
      </c>
      <c r="D64" s="36" t="s">
        <v>250</v>
      </c>
      <c r="E64" s="37"/>
      <c r="F64" s="37" t="s">
        <v>378</v>
      </c>
      <c r="G64" s="34"/>
      <c r="H64" s="34" t="s">
        <v>379</v>
      </c>
      <c r="I64" s="38" t="s">
        <v>380</v>
      </c>
      <c r="J64" s="38" t="s">
        <v>214</v>
      </c>
      <c r="K64" s="39" t="n">
        <v>37554</v>
      </c>
      <c r="L64" s="39"/>
      <c r="M64" s="39"/>
      <c r="N64" s="39"/>
      <c r="O64" s="40" t="s">
        <v>375</v>
      </c>
      <c r="P64" s="41" t="n">
        <v>20</v>
      </c>
      <c r="Q64" s="41" t="n">
        <v>0</v>
      </c>
      <c r="R64" s="34" t="s">
        <v>121</v>
      </c>
      <c r="S64" s="34"/>
      <c r="T64" s="34"/>
      <c r="U64" s="42" t="s">
        <v>122</v>
      </c>
      <c r="V64" s="43"/>
      <c r="W64" s="44"/>
      <c r="X64" s="44"/>
      <c r="Y64" s="44"/>
      <c r="Z64" s="42"/>
      <c r="AA64" s="35" t="s">
        <v>114</v>
      </c>
      <c r="AB64" s="36" t="s">
        <v>250</v>
      </c>
      <c r="AC64" s="37"/>
      <c r="AD64" s="37" t="s">
        <v>378</v>
      </c>
      <c r="AE64" s="45"/>
      <c r="AF64" s="46" t="n">
        <v>6304975</v>
      </c>
      <c r="AG64" s="46"/>
    </row>
    <row r="65" customFormat="false" ht="135" hidden="false" customHeight="true" outlineLevel="0" collapsed="false">
      <c r="A65" s="33" t="s">
        <v>381</v>
      </c>
      <c r="B65" s="34" t="s">
        <v>382</v>
      </c>
      <c r="C65" s="35" t="s">
        <v>114</v>
      </c>
      <c r="D65" s="36" t="s">
        <v>144</v>
      </c>
      <c r="E65" s="37"/>
      <c r="F65" s="37" t="s">
        <v>383</v>
      </c>
      <c r="G65" s="34"/>
      <c r="H65" s="34" t="s">
        <v>384</v>
      </c>
      <c r="I65" s="38" t="s">
        <v>385</v>
      </c>
      <c r="J65" s="38" t="s">
        <v>134</v>
      </c>
      <c r="K65" s="39" t="n">
        <v>37571</v>
      </c>
      <c r="L65" s="39"/>
      <c r="M65" s="39"/>
      <c r="N65" s="39"/>
      <c r="O65" s="40" t="s">
        <v>375</v>
      </c>
      <c r="P65" s="41" t="n">
        <v>20</v>
      </c>
      <c r="Q65" s="41" t="n">
        <v>0</v>
      </c>
      <c r="R65" s="34" t="s">
        <v>121</v>
      </c>
      <c r="S65" s="34"/>
      <c r="T65" s="34"/>
      <c r="U65" s="42" t="s">
        <v>122</v>
      </c>
      <c r="V65" s="43"/>
      <c r="W65" s="44"/>
      <c r="X65" s="44"/>
      <c r="Y65" s="44"/>
      <c r="Z65" s="42"/>
      <c r="AA65" s="35" t="s">
        <v>114</v>
      </c>
      <c r="AB65" s="36" t="s">
        <v>144</v>
      </c>
      <c r="AC65" s="37"/>
      <c r="AD65" s="37" t="s">
        <v>383</v>
      </c>
      <c r="AE65" s="45"/>
      <c r="AF65" s="46" t="n">
        <v>6304976</v>
      </c>
      <c r="AG65" s="46"/>
    </row>
    <row r="66" customFormat="false" ht="123.75" hidden="false" customHeight="true" outlineLevel="0" collapsed="false">
      <c r="A66" s="33" t="s">
        <v>386</v>
      </c>
      <c r="B66" s="34" t="s">
        <v>387</v>
      </c>
      <c r="C66" s="35" t="s">
        <v>114</v>
      </c>
      <c r="D66" s="36" t="s">
        <v>115</v>
      </c>
      <c r="E66" s="37"/>
      <c r="F66" s="37" t="s">
        <v>388</v>
      </c>
      <c r="G66" s="34"/>
      <c r="H66" s="34" t="s">
        <v>389</v>
      </c>
      <c r="I66" s="38" t="s">
        <v>390</v>
      </c>
      <c r="J66" s="38" t="s">
        <v>134</v>
      </c>
      <c r="K66" s="39" t="n">
        <v>37580</v>
      </c>
      <c r="L66" s="39" t="n">
        <v>40025</v>
      </c>
      <c r="M66" s="39"/>
      <c r="N66" s="39"/>
      <c r="O66" s="40" t="s">
        <v>375</v>
      </c>
      <c r="P66" s="41" t="n">
        <v>20</v>
      </c>
      <c r="Q66" s="41" t="n">
        <v>0</v>
      </c>
      <c r="R66" s="34" t="s">
        <v>121</v>
      </c>
      <c r="S66" s="34"/>
      <c r="T66" s="34"/>
      <c r="U66" s="42" t="s">
        <v>122</v>
      </c>
      <c r="V66" s="43"/>
      <c r="W66" s="44"/>
      <c r="X66" s="44"/>
      <c r="Y66" s="44"/>
      <c r="Z66" s="42"/>
      <c r="AA66" s="35" t="s">
        <v>114</v>
      </c>
      <c r="AB66" s="36" t="s">
        <v>115</v>
      </c>
      <c r="AC66" s="37"/>
      <c r="AD66" s="37" t="s">
        <v>388</v>
      </c>
      <c r="AE66" s="45"/>
      <c r="AF66" s="46" t="n">
        <v>6304977</v>
      </c>
      <c r="AG66" s="46"/>
    </row>
    <row r="67" customFormat="false" ht="182.25" hidden="false" customHeight="true" outlineLevel="0" collapsed="false">
      <c r="A67" s="33" t="s">
        <v>391</v>
      </c>
      <c r="B67" s="34" t="s">
        <v>392</v>
      </c>
      <c r="C67" s="35" t="s">
        <v>114</v>
      </c>
      <c r="D67" s="36" t="s">
        <v>288</v>
      </c>
      <c r="E67" s="47" t="s">
        <v>289</v>
      </c>
      <c r="F67" s="37" t="s">
        <v>393</v>
      </c>
      <c r="G67" s="34"/>
      <c r="H67" s="34" t="s">
        <v>394</v>
      </c>
      <c r="I67" s="38" t="s">
        <v>395</v>
      </c>
      <c r="J67" s="38" t="s">
        <v>119</v>
      </c>
      <c r="K67" s="39" t="n">
        <v>39910</v>
      </c>
      <c r="L67" s="39"/>
      <c r="M67" s="39"/>
      <c r="N67" s="39"/>
      <c r="O67" s="40" t="s">
        <v>375</v>
      </c>
      <c r="P67" s="41" t="n">
        <v>20</v>
      </c>
      <c r="Q67" s="41" t="n">
        <v>0</v>
      </c>
      <c r="R67" s="34" t="s">
        <v>121</v>
      </c>
      <c r="S67" s="34"/>
      <c r="T67" s="34"/>
      <c r="U67" s="42" t="s">
        <v>122</v>
      </c>
      <c r="V67" s="43"/>
      <c r="W67" s="44"/>
      <c r="X67" s="44"/>
      <c r="Y67" s="44"/>
      <c r="Z67" s="42"/>
      <c r="AA67" s="35" t="s">
        <v>114</v>
      </c>
      <c r="AB67" s="36" t="s">
        <v>288</v>
      </c>
      <c r="AC67" s="47" t="s">
        <v>289</v>
      </c>
      <c r="AD67" s="37" t="s">
        <v>393</v>
      </c>
      <c r="AE67" s="45"/>
      <c r="AF67" s="46" t="n">
        <v>6304978</v>
      </c>
      <c r="AG67" s="46"/>
    </row>
    <row r="68" customFormat="false" ht="180" hidden="false" customHeight="true" outlineLevel="0" collapsed="false">
      <c r="A68" s="33" t="s">
        <v>396</v>
      </c>
      <c r="B68" s="34" t="s">
        <v>397</v>
      </c>
      <c r="C68" s="35" t="s">
        <v>114</v>
      </c>
      <c r="D68" s="36" t="s">
        <v>398</v>
      </c>
      <c r="E68" s="47" t="s">
        <v>399</v>
      </c>
      <c r="F68" s="37" t="s">
        <v>400</v>
      </c>
      <c r="G68" s="34"/>
      <c r="H68" s="34" t="s">
        <v>401</v>
      </c>
      <c r="I68" s="38" t="s">
        <v>402</v>
      </c>
      <c r="J68" s="38" t="s">
        <v>119</v>
      </c>
      <c r="K68" s="39" t="n">
        <v>39198</v>
      </c>
      <c r="L68" s="39"/>
      <c r="M68" s="39"/>
      <c r="N68" s="39"/>
      <c r="O68" s="40" t="s">
        <v>403</v>
      </c>
      <c r="P68" s="41" t="n">
        <v>20</v>
      </c>
      <c r="Q68" s="41" t="n">
        <v>0</v>
      </c>
      <c r="R68" s="34" t="s">
        <v>121</v>
      </c>
      <c r="S68" s="34"/>
      <c r="T68" s="34"/>
      <c r="U68" s="42" t="s">
        <v>122</v>
      </c>
      <c r="V68" s="43"/>
      <c r="W68" s="44"/>
      <c r="X68" s="44"/>
      <c r="Y68" s="44"/>
      <c r="Z68" s="42"/>
      <c r="AA68" s="35" t="s">
        <v>114</v>
      </c>
      <c r="AB68" s="36" t="s">
        <v>398</v>
      </c>
      <c r="AC68" s="47" t="s">
        <v>399</v>
      </c>
      <c r="AD68" s="37" t="s">
        <v>400</v>
      </c>
      <c r="AE68" s="45"/>
      <c r="AF68" s="46" t="n">
        <v>6304979</v>
      </c>
      <c r="AG68" s="46"/>
    </row>
    <row r="69" customFormat="false" ht="174" hidden="false" customHeight="true" outlineLevel="0" collapsed="false">
      <c r="A69" s="33" t="s">
        <v>404</v>
      </c>
      <c r="B69" s="34" t="s">
        <v>405</v>
      </c>
      <c r="C69" s="35" t="s">
        <v>114</v>
      </c>
      <c r="D69" s="36" t="s">
        <v>406</v>
      </c>
      <c r="E69" s="47" t="s">
        <v>196</v>
      </c>
      <c r="F69" s="37" t="s">
        <v>407</v>
      </c>
      <c r="G69" s="34"/>
      <c r="H69" s="34" t="s">
        <v>408</v>
      </c>
      <c r="I69" s="38" t="s">
        <v>409</v>
      </c>
      <c r="J69" s="38" t="s">
        <v>119</v>
      </c>
      <c r="K69" s="39" t="n">
        <v>39097</v>
      </c>
      <c r="L69" s="39"/>
      <c r="M69" s="39"/>
      <c r="N69" s="39"/>
      <c r="O69" s="40" t="s">
        <v>403</v>
      </c>
      <c r="P69" s="41" t="n">
        <v>20</v>
      </c>
      <c r="Q69" s="41" t="n">
        <v>0</v>
      </c>
      <c r="R69" s="34" t="s">
        <v>121</v>
      </c>
      <c r="S69" s="34"/>
      <c r="T69" s="34"/>
      <c r="U69" s="42" t="s">
        <v>122</v>
      </c>
      <c r="V69" s="43"/>
      <c r="W69" s="44"/>
      <c r="X69" s="44"/>
      <c r="Y69" s="44"/>
      <c r="Z69" s="42"/>
      <c r="AA69" s="35" t="s">
        <v>114</v>
      </c>
      <c r="AB69" s="36" t="s">
        <v>406</v>
      </c>
      <c r="AC69" s="47" t="s">
        <v>196</v>
      </c>
      <c r="AD69" s="37" t="s">
        <v>407</v>
      </c>
      <c r="AE69" s="45"/>
      <c r="AF69" s="46" t="n">
        <v>6304980</v>
      </c>
      <c r="AG69" s="46"/>
    </row>
    <row r="70" customFormat="false" ht="174" hidden="false" customHeight="true" outlineLevel="0" collapsed="false">
      <c r="A70" s="33" t="s">
        <v>410</v>
      </c>
      <c r="B70" s="34" t="s">
        <v>411</v>
      </c>
      <c r="C70" s="35" t="s">
        <v>114</v>
      </c>
      <c r="D70" s="36" t="s">
        <v>412</v>
      </c>
      <c r="E70" s="47" t="s">
        <v>413</v>
      </c>
      <c r="F70" s="37" t="s">
        <v>414</v>
      </c>
      <c r="G70" s="34"/>
      <c r="H70" s="34" t="s">
        <v>415</v>
      </c>
      <c r="I70" s="38" t="s">
        <v>416</v>
      </c>
      <c r="J70" s="38" t="s">
        <v>119</v>
      </c>
      <c r="K70" s="39" t="n">
        <v>39241</v>
      </c>
      <c r="L70" s="39"/>
      <c r="M70" s="39"/>
      <c r="N70" s="39"/>
      <c r="O70" s="40" t="s">
        <v>403</v>
      </c>
      <c r="P70" s="41" t="n">
        <v>20</v>
      </c>
      <c r="Q70" s="41" t="n">
        <v>0</v>
      </c>
      <c r="R70" s="34" t="s">
        <v>121</v>
      </c>
      <c r="S70" s="34"/>
      <c r="T70" s="34"/>
      <c r="U70" s="42" t="s">
        <v>122</v>
      </c>
      <c r="V70" s="43"/>
      <c r="W70" s="44"/>
      <c r="X70" s="44"/>
      <c r="Y70" s="44"/>
      <c r="Z70" s="42"/>
      <c r="AA70" s="35" t="s">
        <v>114</v>
      </c>
      <c r="AB70" s="36" t="s">
        <v>412</v>
      </c>
      <c r="AC70" s="47" t="s">
        <v>413</v>
      </c>
      <c r="AD70" s="37" t="s">
        <v>414</v>
      </c>
      <c r="AE70" s="45"/>
      <c r="AF70" s="46" t="n">
        <v>6304981</v>
      </c>
      <c r="AG70" s="46"/>
    </row>
    <row r="71" customFormat="false" ht="175.5" hidden="false" customHeight="true" outlineLevel="0" collapsed="false">
      <c r="A71" s="33" t="s">
        <v>417</v>
      </c>
      <c r="B71" s="34" t="s">
        <v>418</v>
      </c>
      <c r="C71" s="35" t="s">
        <v>114</v>
      </c>
      <c r="D71" s="36" t="s">
        <v>412</v>
      </c>
      <c r="E71" s="47" t="s">
        <v>413</v>
      </c>
      <c r="F71" s="37" t="s">
        <v>419</v>
      </c>
      <c r="G71" s="34"/>
      <c r="H71" s="34" t="s">
        <v>420</v>
      </c>
      <c r="I71" s="38" t="s">
        <v>421</v>
      </c>
      <c r="J71" s="38" t="s">
        <v>119</v>
      </c>
      <c r="K71" s="39" t="n">
        <v>39661</v>
      </c>
      <c r="L71" s="39"/>
      <c r="M71" s="39"/>
      <c r="N71" s="39"/>
      <c r="O71" s="40" t="s">
        <v>403</v>
      </c>
      <c r="P71" s="41" t="n">
        <v>20</v>
      </c>
      <c r="Q71" s="41" t="n">
        <v>0</v>
      </c>
      <c r="R71" s="34" t="s">
        <v>121</v>
      </c>
      <c r="S71" s="34"/>
      <c r="T71" s="34"/>
      <c r="U71" s="42" t="s">
        <v>122</v>
      </c>
      <c r="V71" s="43"/>
      <c r="W71" s="44"/>
      <c r="X71" s="44"/>
      <c r="Y71" s="44"/>
      <c r="Z71" s="42"/>
      <c r="AA71" s="35" t="s">
        <v>114</v>
      </c>
      <c r="AB71" s="36" t="s">
        <v>412</v>
      </c>
      <c r="AC71" s="47" t="s">
        <v>413</v>
      </c>
      <c r="AD71" s="37" t="s">
        <v>419</v>
      </c>
      <c r="AE71" s="45"/>
      <c r="AF71" s="46" t="n">
        <v>6304982</v>
      </c>
      <c r="AG71" s="46"/>
    </row>
    <row r="72" customFormat="false" ht="181.5" hidden="false" customHeight="true" outlineLevel="0" collapsed="false">
      <c r="A72" s="33" t="s">
        <v>422</v>
      </c>
      <c r="B72" s="34" t="s">
        <v>423</v>
      </c>
      <c r="C72" s="35" t="s">
        <v>114</v>
      </c>
      <c r="D72" s="36" t="s">
        <v>424</v>
      </c>
      <c r="E72" s="47" t="s">
        <v>425</v>
      </c>
      <c r="F72" s="37" t="s">
        <v>426</v>
      </c>
      <c r="G72" s="34"/>
      <c r="H72" s="34" t="s">
        <v>427</v>
      </c>
      <c r="I72" s="38" t="s">
        <v>428</v>
      </c>
      <c r="J72" s="38" t="s">
        <v>119</v>
      </c>
      <c r="K72" s="39" t="n">
        <v>39491</v>
      </c>
      <c r="L72" s="39"/>
      <c r="M72" s="39"/>
      <c r="N72" s="39"/>
      <c r="O72" s="40" t="s">
        <v>429</v>
      </c>
      <c r="P72" s="41" t="n">
        <v>20</v>
      </c>
      <c r="Q72" s="41" t="n">
        <v>0</v>
      </c>
      <c r="R72" s="34" t="s">
        <v>121</v>
      </c>
      <c r="S72" s="34"/>
      <c r="T72" s="34"/>
      <c r="U72" s="42" t="s">
        <v>122</v>
      </c>
      <c r="V72" s="43"/>
      <c r="W72" s="44"/>
      <c r="X72" s="44"/>
      <c r="Y72" s="44"/>
      <c r="Z72" s="42"/>
      <c r="AA72" s="35" t="s">
        <v>114</v>
      </c>
      <c r="AB72" s="36" t="s">
        <v>424</v>
      </c>
      <c r="AC72" s="47" t="s">
        <v>425</v>
      </c>
      <c r="AD72" s="37" t="s">
        <v>426</v>
      </c>
      <c r="AE72" s="45"/>
      <c r="AF72" s="46" t="n">
        <v>6304983</v>
      </c>
      <c r="AG72" s="46"/>
    </row>
    <row r="73" s="57" customFormat="true" ht="185.25" hidden="false" customHeight="true" outlineLevel="0" collapsed="false">
      <c r="A73" s="33" t="s">
        <v>430</v>
      </c>
      <c r="B73" s="34" t="s">
        <v>431</v>
      </c>
      <c r="C73" s="35" t="s">
        <v>114</v>
      </c>
      <c r="D73" s="36" t="s">
        <v>432</v>
      </c>
      <c r="E73" s="47" t="s">
        <v>399</v>
      </c>
      <c r="F73" s="37" t="s">
        <v>433</v>
      </c>
      <c r="G73" s="34"/>
      <c r="H73" s="34" t="s">
        <v>434</v>
      </c>
      <c r="I73" s="49" t="s">
        <v>435</v>
      </c>
      <c r="J73" s="49" t="s">
        <v>119</v>
      </c>
      <c r="K73" s="50" t="n">
        <v>38324</v>
      </c>
      <c r="L73" s="50"/>
      <c r="M73" s="50"/>
      <c r="N73" s="50"/>
      <c r="O73" s="49" t="s">
        <v>436</v>
      </c>
      <c r="P73" s="51" t="n">
        <v>20</v>
      </c>
      <c r="Q73" s="51" t="n">
        <v>0</v>
      </c>
      <c r="R73" s="34" t="s">
        <v>121</v>
      </c>
      <c r="S73" s="59" t="s">
        <v>437</v>
      </c>
      <c r="T73" s="34"/>
      <c r="U73" s="53" t="s">
        <v>217</v>
      </c>
      <c r="V73" s="54"/>
      <c r="W73" s="55"/>
      <c r="X73" s="55"/>
      <c r="Y73" s="55"/>
      <c r="Z73" s="53"/>
      <c r="AA73" s="35" t="s">
        <v>114</v>
      </c>
      <c r="AB73" s="36" t="s">
        <v>432</v>
      </c>
      <c r="AC73" s="47" t="s">
        <v>399</v>
      </c>
      <c r="AD73" s="37" t="s">
        <v>433</v>
      </c>
      <c r="AE73" s="56"/>
      <c r="AF73" s="46" t="n">
        <v>6304984</v>
      </c>
      <c r="AG73" s="46" t="n">
        <v>6451154</v>
      </c>
    </row>
    <row r="74" customFormat="false" ht="178.5" hidden="false" customHeight="true" outlineLevel="0" collapsed="false">
      <c r="A74" s="33" t="s">
        <v>438</v>
      </c>
      <c r="B74" s="34" t="s">
        <v>439</v>
      </c>
      <c r="C74" s="35" t="s">
        <v>114</v>
      </c>
      <c r="D74" s="36" t="s">
        <v>432</v>
      </c>
      <c r="E74" s="47" t="s">
        <v>399</v>
      </c>
      <c r="F74" s="37" t="s">
        <v>440</v>
      </c>
      <c r="G74" s="34"/>
      <c r="H74" s="34" t="s">
        <v>441</v>
      </c>
      <c r="I74" s="38" t="s">
        <v>442</v>
      </c>
      <c r="J74" s="38" t="s">
        <v>119</v>
      </c>
      <c r="K74" s="39" t="n">
        <v>38922</v>
      </c>
      <c r="L74" s="39"/>
      <c r="M74" s="39"/>
      <c r="N74" s="39"/>
      <c r="O74" s="40" t="s">
        <v>429</v>
      </c>
      <c r="P74" s="41" t="n">
        <v>20</v>
      </c>
      <c r="Q74" s="41" t="n">
        <v>0</v>
      </c>
      <c r="R74" s="34" t="s">
        <v>121</v>
      </c>
      <c r="S74" s="34"/>
      <c r="T74" s="34"/>
      <c r="U74" s="42" t="s">
        <v>122</v>
      </c>
      <c r="V74" s="43"/>
      <c r="W74" s="44"/>
      <c r="X74" s="44"/>
      <c r="Y74" s="44"/>
      <c r="Z74" s="42"/>
      <c r="AA74" s="35" t="s">
        <v>114</v>
      </c>
      <c r="AB74" s="36" t="s">
        <v>432</v>
      </c>
      <c r="AC74" s="47" t="s">
        <v>399</v>
      </c>
      <c r="AD74" s="37" t="s">
        <v>440</v>
      </c>
      <c r="AE74" s="45"/>
      <c r="AF74" s="46" t="n">
        <v>6304985</v>
      </c>
      <c r="AG74" s="46"/>
    </row>
    <row r="75" customFormat="false" ht="179.25" hidden="false" customHeight="true" outlineLevel="0" collapsed="false">
      <c r="A75" s="33" t="s">
        <v>443</v>
      </c>
      <c r="B75" s="34" t="s">
        <v>444</v>
      </c>
      <c r="C75" s="35" t="s">
        <v>114</v>
      </c>
      <c r="D75" s="36" t="s">
        <v>406</v>
      </c>
      <c r="E75" s="47" t="s">
        <v>196</v>
      </c>
      <c r="F75" s="37" t="s">
        <v>445</v>
      </c>
      <c r="G75" s="34"/>
      <c r="H75" s="34" t="s">
        <v>446</v>
      </c>
      <c r="I75" s="38" t="s">
        <v>447</v>
      </c>
      <c r="J75" s="38" t="s">
        <v>119</v>
      </c>
      <c r="K75" s="39" t="n">
        <v>37611</v>
      </c>
      <c r="L75" s="39"/>
      <c r="M75" s="39"/>
      <c r="N75" s="39"/>
      <c r="O75" s="40" t="s">
        <v>429</v>
      </c>
      <c r="P75" s="41" t="n">
        <v>20</v>
      </c>
      <c r="Q75" s="41" t="n">
        <v>0</v>
      </c>
      <c r="R75" s="34" t="s">
        <v>121</v>
      </c>
      <c r="S75" s="34"/>
      <c r="T75" s="34"/>
      <c r="U75" s="42" t="s">
        <v>122</v>
      </c>
      <c r="V75" s="43"/>
      <c r="W75" s="44"/>
      <c r="X75" s="44"/>
      <c r="Y75" s="44"/>
      <c r="Z75" s="42"/>
      <c r="AA75" s="35" t="s">
        <v>114</v>
      </c>
      <c r="AB75" s="36" t="s">
        <v>406</v>
      </c>
      <c r="AC75" s="47" t="s">
        <v>196</v>
      </c>
      <c r="AD75" s="37" t="s">
        <v>445</v>
      </c>
      <c r="AE75" s="45"/>
      <c r="AF75" s="46" t="n">
        <v>6304986</v>
      </c>
      <c r="AG75" s="46"/>
    </row>
    <row r="76" customFormat="false" ht="192" hidden="false" customHeight="true" outlineLevel="0" collapsed="false">
      <c r="A76" s="33" t="s">
        <v>448</v>
      </c>
      <c r="B76" s="34" t="s">
        <v>449</v>
      </c>
      <c r="C76" s="35" t="s">
        <v>114</v>
      </c>
      <c r="D76" s="36" t="s">
        <v>406</v>
      </c>
      <c r="E76" s="47" t="s">
        <v>196</v>
      </c>
      <c r="F76" s="37" t="s">
        <v>450</v>
      </c>
      <c r="G76" s="34"/>
      <c r="H76" s="34" t="s">
        <v>451</v>
      </c>
      <c r="I76" s="38" t="s">
        <v>452</v>
      </c>
      <c r="J76" s="38" t="s">
        <v>119</v>
      </c>
      <c r="K76" s="39" t="n">
        <v>37622</v>
      </c>
      <c r="L76" s="39"/>
      <c r="M76" s="39"/>
      <c r="N76" s="39"/>
      <c r="O76" s="40" t="s">
        <v>429</v>
      </c>
      <c r="P76" s="41" t="n">
        <v>20</v>
      </c>
      <c r="Q76" s="41" t="n">
        <v>0</v>
      </c>
      <c r="R76" s="34" t="s">
        <v>121</v>
      </c>
      <c r="S76" s="34"/>
      <c r="T76" s="34"/>
      <c r="U76" s="42" t="s">
        <v>122</v>
      </c>
      <c r="V76" s="43"/>
      <c r="W76" s="44"/>
      <c r="X76" s="44"/>
      <c r="Y76" s="44"/>
      <c r="Z76" s="42"/>
      <c r="AA76" s="35" t="s">
        <v>114</v>
      </c>
      <c r="AB76" s="36" t="s">
        <v>406</v>
      </c>
      <c r="AC76" s="47" t="s">
        <v>196</v>
      </c>
      <c r="AD76" s="37" t="s">
        <v>450</v>
      </c>
      <c r="AE76" s="45"/>
      <c r="AF76" s="46" t="n">
        <v>6304987</v>
      </c>
      <c r="AG76" s="46"/>
    </row>
    <row r="77" customFormat="false" ht="179.25" hidden="false" customHeight="true" outlineLevel="0" collapsed="false">
      <c r="A77" s="33" t="s">
        <v>453</v>
      </c>
      <c r="B77" s="34" t="s">
        <v>454</v>
      </c>
      <c r="C77" s="35" t="s">
        <v>114</v>
      </c>
      <c r="D77" s="36" t="s">
        <v>406</v>
      </c>
      <c r="E77" s="47" t="s">
        <v>196</v>
      </c>
      <c r="F77" s="37" t="s">
        <v>455</v>
      </c>
      <c r="G77" s="34"/>
      <c r="H77" s="34" t="s">
        <v>456</v>
      </c>
      <c r="I77" s="38" t="s">
        <v>457</v>
      </c>
      <c r="J77" s="38" t="s">
        <v>119</v>
      </c>
      <c r="K77" s="39" t="n">
        <v>39878</v>
      </c>
      <c r="L77" s="39"/>
      <c r="M77" s="39"/>
      <c r="N77" s="39"/>
      <c r="O77" s="40" t="s">
        <v>429</v>
      </c>
      <c r="P77" s="41" t="n">
        <v>20</v>
      </c>
      <c r="Q77" s="41" t="n">
        <v>0</v>
      </c>
      <c r="R77" s="34" t="s">
        <v>121</v>
      </c>
      <c r="S77" s="34"/>
      <c r="T77" s="34"/>
      <c r="U77" s="42" t="s">
        <v>122</v>
      </c>
      <c r="V77" s="43"/>
      <c r="W77" s="44"/>
      <c r="X77" s="44"/>
      <c r="Y77" s="44"/>
      <c r="Z77" s="42"/>
      <c r="AA77" s="35" t="s">
        <v>114</v>
      </c>
      <c r="AB77" s="36" t="s">
        <v>406</v>
      </c>
      <c r="AC77" s="47" t="s">
        <v>196</v>
      </c>
      <c r="AD77" s="37" t="s">
        <v>455</v>
      </c>
      <c r="AE77" s="45"/>
      <c r="AF77" s="46" t="n">
        <v>6304988</v>
      </c>
      <c r="AG77" s="46"/>
    </row>
    <row r="78" customFormat="false" ht="188.25" hidden="false" customHeight="true" outlineLevel="0" collapsed="false">
      <c r="A78" s="33" t="s">
        <v>458</v>
      </c>
      <c r="B78" s="34" t="s">
        <v>459</v>
      </c>
      <c r="C78" s="35" t="s">
        <v>114</v>
      </c>
      <c r="D78" s="36" t="s">
        <v>288</v>
      </c>
      <c r="E78" s="47" t="s">
        <v>289</v>
      </c>
      <c r="F78" s="37" t="s">
        <v>460</v>
      </c>
      <c r="G78" s="34"/>
      <c r="H78" s="34" t="s">
        <v>461</v>
      </c>
      <c r="I78" s="38" t="s">
        <v>462</v>
      </c>
      <c r="J78" s="38" t="s">
        <v>119</v>
      </c>
      <c r="K78" s="39" t="n">
        <v>39225</v>
      </c>
      <c r="L78" s="39"/>
      <c r="M78" s="39"/>
      <c r="N78" s="39"/>
      <c r="O78" s="40" t="s">
        <v>463</v>
      </c>
      <c r="P78" s="41" t="n">
        <v>20</v>
      </c>
      <c r="Q78" s="41" t="n">
        <v>0</v>
      </c>
      <c r="R78" s="34" t="s">
        <v>121</v>
      </c>
      <c r="S78" s="34"/>
      <c r="T78" s="34"/>
      <c r="U78" s="42" t="s">
        <v>122</v>
      </c>
      <c r="V78" s="43"/>
      <c r="W78" s="44"/>
      <c r="X78" s="44"/>
      <c r="Y78" s="44"/>
      <c r="Z78" s="42"/>
      <c r="AA78" s="35" t="s">
        <v>114</v>
      </c>
      <c r="AB78" s="36" t="s">
        <v>288</v>
      </c>
      <c r="AC78" s="47" t="s">
        <v>289</v>
      </c>
      <c r="AD78" s="37" t="s">
        <v>460</v>
      </c>
      <c r="AE78" s="45"/>
      <c r="AF78" s="46" t="n">
        <v>6304989</v>
      </c>
      <c r="AG78" s="46"/>
    </row>
    <row r="79" customFormat="false" ht="174" hidden="false" customHeight="true" outlineLevel="0" collapsed="false">
      <c r="A79" s="33" t="s">
        <v>464</v>
      </c>
      <c r="B79" s="34" t="s">
        <v>465</v>
      </c>
      <c r="C79" s="35" t="s">
        <v>114</v>
      </c>
      <c r="D79" s="36" t="s">
        <v>288</v>
      </c>
      <c r="E79" s="47" t="s">
        <v>289</v>
      </c>
      <c r="F79" s="37" t="s">
        <v>466</v>
      </c>
      <c r="G79" s="34"/>
      <c r="H79" s="34" t="s">
        <v>467</v>
      </c>
      <c r="I79" s="38" t="s">
        <v>468</v>
      </c>
      <c r="J79" s="38" t="s">
        <v>119</v>
      </c>
      <c r="K79" s="39" t="n">
        <v>37630</v>
      </c>
      <c r="L79" s="39"/>
      <c r="M79" s="39"/>
      <c r="N79" s="39"/>
      <c r="O79" s="40" t="s">
        <v>463</v>
      </c>
      <c r="P79" s="41" t="n">
        <v>20</v>
      </c>
      <c r="Q79" s="41" t="n">
        <v>0</v>
      </c>
      <c r="R79" s="34" t="s">
        <v>121</v>
      </c>
      <c r="S79" s="34"/>
      <c r="T79" s="34"/>
      <c r="U79" s="42" t="s">
        <v>122</v>
      </c>
      <c r="V79" s="43"/>
      <c r="W79" s="44"/>
      <c r="X79" s="44"/>
      <c r="Y79" s="44"/>
      <c r="Z79" s="42"/>
      <c r="AA79" s="35" t="s">
        <v>114</v>
      </c>
      <c r="AB79" s="36" t="s">
        <v>288</v>
      </c>
      <c r="AC79" s="47" t="s">
        <v>289</v>
      </c>
      <c r="AD79" s="37" t="s">
        <v>466</v>
      </c>
      <c r="AE79" s="45"/>
      <c r="AF79" s="46" t="n">
        <v>6304990</v>
      </c>
      <c r="AG79" s="46"/>
    </row>
    <row r="80" customFormat="false" ht="81.75" hidden="true" customHeight="true" outlineLevel="0" collapsed="false">
      <c r="A80" s="33" t="s">
        <v>469</v>
      </c>
      <c r="B80" s="34" t="s">
        <v>470</v>
      </c>
      <c r="C80" s="35" t="s">
        <v>114</v>
      </c>
      <c r="D80" s="36" t="s">
        <v>342</v>
      </c>
      <c r="E80" s="47" t="s">
        <v>311</v>
      </c>
      <c r="F80" s="37" t="s">
        <v>471</v>
      </c>
      <c r="G80" s="34"/>
      <c r="H80" s="34" t="s">
        <v>472</v>
      </c>
      <c r="I80" s="38" t="s">
        <v>473</v>
      </c>
      <c r="J80" s="38" t="s">
        <v>214</v>
      </c>
      <c r="K80" s="39" t="n">
        <v>40354</v>
      </c>
      <c r="L80" s="39"/>
      <c r="M80" s="39"/>
      <c r="N80" s="39"/>
      <c r="O80" s="40" t="s">
        <v>463</v>
      </c>
      <c r="P80" s="41" t="n">
        <v>20</v>
      </c>
      <c r="Q80" s="41" t="n">
        <v>0</v>
      </c>
      <c r="R80" s="34" t="s">
        <v>121</v>
      </c>
      <c r="S80" s="34"/>
      <c r="T80" s="34"/>
      <c r="U80" s="42" t="s">
        <v>474</v>
      </c>
      <c r="V80" s="43"/>
      <c r="W80" s="44"/>
      <c r="X80" s="44"/>
      <c r="Y80" s="44"/>
      <c r="Z80" s="42"/>
      <c r="AA80" s="35" t="s">
        <v>114</v>
      </c>
      <c r="AB80" s="36" t="s">
        <v>342</v>
      </c>
      <c r="AC80" s="47" t="s">
        <v>311</v>
      </c>
      <c r="AD80" s="37" t="s">
        <v>471</v>
      </c>
      <c r="AE80" s="45"/>
      <c r="AF80" s="46" t="n">
        <v>6304991</v>
      </c>
      <c r="AG80" s="46"/>
    </row>
    <row r="81" customFormat="false" ht="170.25" hidden="false" customHeight="true" outlineLevel="0" collapsed="false">
      <c r="A81" s="33" t="n">
        <v>59</v>
      </c>
      <c r="B81" s="34" t="s">
        <v>475</v>
      </c>
      <c r="C81" s="35" t="s">
        <v>114</v>
      </c>
      <c r="D81" s="36" t="s">
        <v>476</v>
      </c>
      <c r="E81" s="47" t="s">
        <v>413</v>
      </c>
      <c r="F81" s="37" t="s">
        <v>477</v>
      </c>
      <c r="G81" s="34"/>
      <c r="H81" s="34" t="s">
        <v>478</v>
      </c>
      <c r="I81" s="38" t="s">
        <v>479</v>
      </c>
      <c r="J81" s="38" t="s">
        <v>119</v>
      </c>
      <c r="K81" s="39" t="n">
        <v>39398</v>
      </c>
      <c r="L81" s="39"/>
      <c r="M81" s="39"/>
      <c r="N81" s="39"/>
      <c r="O81" s="40" t="s">
        <v>463</v>
      </c>
      <c r="P81" s="41" t="n">
        <v>20</v>
      </c>
      <c r="Q81" s="41" t="n">
        <v>0</v>
      </c>
      <c r="R81" s="34" t="s">
        <v>121</v>
      </c>
      <c r="S81" s="34"/>
      <c r="T81" s="34"/>
      <c r="U81" s="42" t="s">
        <v>122</v>
      </c>
      <c r="V81" s="43"/>
      <c r="W81" s="44"/>
      <c r="X81" s="44"/>
      <c r="Y81" s="44"/>
      <c r="Z81" s="42"/>
      <c r="AA81" s="35" t="s">
        <v>114</v>
      </c>
      <c r="AB81" s="36" t="s">
        <v>476</v>
      </c>
      <c r="AC81" s="47" t="s">
        <v>413</v>
      </c>
      <c r="AD81" s="37" t="s">
        <v>477</v>
      </c>
      <c r="AE81" s="45"/>
      <c r="AF81" s="46" t="n">
        <v>6304992</v>
      </c>
      <c r="AG81" s="46"/>
    </row>
    <row r="84" customFormat="false" ht="18.75" hidden="false" customHeight="false" outlineLevel="0" collapsed="false">
      <c r="B84" s="60"/>
      <c r="C84" s="60"/>
      <c r="D84" s="60"/>
      <c r="E84" s="60"/>
      <c r="F84" s="60"/>
      <c r="G84" s="60"/>
      <c r="H84" s="60"/>
    </row>
    <row r="85" customFormat="false" ht="18.75" hidden="false" customHeight="false" outlineLevel="0" collapsed="false">
      <c r="B85" s="60"/>
      <c r="C85" s="60"/>
      <c r="D85" s="60"/>
      <c r="E85" s="60"/>
      <c r="F85" s="60"/>
      <c r="G85" s="60"/>
      <c r="H85" s="60"/>
    </row>
    <row r="86" customFormat="false" ht="18.75" hidden="false" customHeight="false" outlineLevel="0" collapsed="false">
      <c r="B86" s="60"/>
      <c r="C86" s="60"/>
      <c r="D86" s="60"/>
      <c r="E86" s="60"/>
      <c r="F86" s="60"/>
      <c r="G86" s="60"/>
      <c r="H86" s="60"/>
      <c r="Y86" s="1"/>
      <c r="Z86" s="1"/>
      <c r="AA86" s="1"/>
      <c r="AB86" s="1"/>
      <c r="AC86" s="1"/>
      <c r="AD86" s="1"/>
    </row>
  </sheetData>
  <mergeCells count="22">
    <mergeCell ref="W1:AD1"/>
    <mergeCell ref="W2:AD2"/>
    <mergeCell ref="W3:AD3"/>
    <mergeCell ref="W4:AD4"/>
    <mergeCell ref="W6:AD6"/>
    <mergeCell ref="W8:AD8"/>
    <mergeCell ref="W9:AD9"/>
    <mergeCell ref="W10:AD10"/>
    <mergeCell ref="W11:AD11"/>
    <mergeCell ref="J12:W12"/>
    <mergeCell ref="J14:W14"/>
    <mergeCell ref="H15:Y15"/>
    <mergeCell ref="H16:Y16"/>
    <mergeCell ref="C18:G18"/>
    <mergeCell ref="K18:N18"/>
    <mergeCell ref="P18:Q18"/>
    <mergeCell ref="W18:Z18"/>
    <mergeCell ref="AA18:AD18"/>
    <mergeCell ref="B84:H84"/>
    <mergeCell ref="B85:H85"/>
    <mergeCell ref="B86:H86"/>
    <mergeCell ref="Y86:AD86"/>
  </mergeCells>
  <dataValidations count="3">
    <dataValidation allowBlank="true" errorStyle="stop" operator="between" showDropDown="false" showErrorMessage="true" showInputMessage="false" sqref="G17" type="list">
      <formula1>#NAME?</formula1>
      <formula2>0</formula2>
    </dataValidation>
    <dataValidation allowBlank="true" errorStyle="stop" operator="between" showDropDown="false" showErrorMessage="true" showInputMessage="false" sqref="G16" type="list">
      <formula1>#NAME?</formula1>
      <formula2>0</formula2>
    </dataValidation>
    <dataValidation allowBlank="true" errorStyle="stop" operator="between" showDropDown="false" showErrorMessage="true" showInputMessage="false" sqref="G8:G15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6.56"/>
    <col collapsed="false" customWidth="true" hidden="false" outlineLevel="0" max="2" min="2" style="61" width="10.13"/>
    <col collapsed="false" customWidth="true" hidden="false" outlineLevel="0" max="3" min="3" style="62" width="4.41"/>
    <col collapsed="false" customWidth="true" hidden="false" outlineLevel="0" max="4" min="4" style="62" width="26.7"/>
    <col collapsed="false" customWidth="true" hidden="false" outlineLevel="0" max="5" min="5" style="0" width="34.85"/>
    <col collapsed="false" customWidth="true" hidden="false" outlineLevel="0" max="6" min="6" style="62" width="18.14"/>
    <col collapsed="false" customWidth="true" hidden="false" outlineLevel="0" max="7" min="7" style="62" width="14.99"/>
    <col collapsed="false" customWidth="true" hidden="false" outlineLevel="0" max="8" min="8" style="62" width="27.28"/>
  </cols>
  <sheetData>
    <row r="1" customFormat="false" ht="18.75" hidden="false" customHeight="false" outlineLevel="0" collapsed="false">
      <c r="A1" s="63" t="s">
        <v>480</v>
      </c>
      <c r="B1" s="63"/>
      <c r="C1" s="63"/>
      <c r="D1" s="63"/>
      <c r="E1" s="63"/>
      <c r="F1" s="63"/>
      <c r="G1" s="63"/>
      <c r="H1" s="63"/>
    </row>
    <row r="2" customFormat="false" ht="18.75" hidden="false" customHeight="false" outlineLevel="0" collapsed="false">
      <c r="A2" s="64"/>
      <c r="B2" s="65"/>
      <c r="C2" s="65"/>
      <c r="D2" s="65"/>
      <c r="E2" s="64"/>
      <c r="F2" s="64"/>
      <c r="G2" s="64"/>
      <c r="H2" s="64"/>
    </row>
    <row r="3" customFormat="false" ht="18.75" hidden="false" customHeight="false" outlineLevel="0" collapsed="false">
      <c r="A3" s="66" t="s">
        <v>481</v>
      </c>
      <c r="C3" s="67"/>
    </row>
    <row r="4" customFormat="false" ht="19.5" hidden="false" customHeight="false" outlineLevel="0" collapsed="false">
      <c r="A4" s="66"/>
      <c r="C4" s="67"/>
    </row>
    <row r="5" customFormat="false" ht="48.75" hidden="false" customHeight="true" outlineLevel="0" collapsed="false">
      <c r="A5" s="68" t="s">
        <v>482</v>
      </c>
      <c r="B5" s="68" t="s">
        <v>483</v>
      </c>
      <c r="C5" s="69"/>
      <c r="D5" s="69" t="s">
        <v>484</v>
      </c>
      <c r="E5" s="69" t="s">
        <v>485</v>
      </c>
      <c r="F5" s="69" t="s">
        <v>486</v>
      </c>
      <c r="G5" s="68" t="s">
        <v>487</v>
      </c>
      <c r="H5" s="69" t="s">
        <v>488</v>
      </c>
    </row>
    <row r="6" s="77" customFormat="true" ht="51.75" hidden="false" customHeight="false" outlineLevel="0" collapsed="false">
      <c r="A6" s="70" t="s">
        <v>489</v>
      </c>
      <c r="B6" s="71" t="s">
        <v>490</v>
      </c>
      <c r="C6" s="72"/>
      <c r="D6" s="73" t="s">
        <v>491</v>
      </c>
      <c r="E6" s="74" t="s">
        <v>492</v>
      </c>
      <c r="F6" s="75" t="s">
        <v>493</v>
      </c>
      <c r="G6" s="75" t="s">
        <v>121</v>
      </c>
      <c r="H6" s="76" t="s">
        <v>494</v>
      </c>
    </row>
    <row r="7" s="77" customFormat="true" ht="51.75" hidden="false" customHeight="false" outlineLevel="0" collapsed="false">
      <c r="A7" s="70" t="s">
        <v>495</v>
      </c>
      <c r="B7" s="78" t="s">
        <v>490</v>
      </c>
      <c r="C7" s="79"/>
      <c r="D7" s="80" t="s">
        <v>496</v>
      </c>
      <c r="E7" s="81" t="s">
        <v>492</v>
      </c>
      <c r="F7" s="82" t="s">
        <v>497</v>
      </c>
      <c r="G7" s="82" t="s">
        <v>121</v>
      </c>
      <c r="H7" s="83" t="s">
        <v>498</v>
      </c>
    </row>
    <row r="8" s="77" customFormat="true" ht="39" hidden="false" customHeight="false" outlineLevel="0" collapsed="false">
      <c r="A8" s="70" t="s">
        <v>499</v>
      </c>
      <c r="B8" s="78" t="s">
        <v>490</v>
      </c>
      <c r="C8" s="79"/>
      <c r="D8" s="84" t="s">
        <v>500</v>
      </c>
      <c r="E8" s="81" t="s">
        <v>501</v>
      </c>
      <c r="F8" s="82" t="s">
        <v>502</v>
      </c>
      <c r="G8" s="82" t="s">
        <v>503</v>
      </c>
      <c r="H8" s="85" t="s">
        <v>504</v>
      </c>
    </row>
    <row r="9" s="77" customFormat="true" ht="77.25" hidden="false" customHeight="false" outlineLevel="0" collapsed="false">
      <c r="A9" s="70" t="s">
        <v>505</v>
      </c>
      <c r="B9" s="78" t="s">
        <v>490</v>
      </c>
      <c r="C9" s="79"/>
      <c r="D9" s="84" t="s">
        <v>506</v>
      </c>
      <c r="E9" s="81" t="s">
        <v>507</v>
      </c>
      <c r="F9" s="82" t="s">
        <v>502</v>
      </c>
      <c r="G9" s="82" t="s">
        <v>503</v>
      </c>
      <c r="H9" s="83" t="s">
        <v>508</v>
      </c>
    </row>
    <row r="10" s="77" customFormat="true" ht="51.75" hidden="false" customHeight="false" outlineLevel="0" collapsed="false">
      <c r="A10" s="70" t="s">
        <v>509</v>
      </c>
      <c r="B10" s="78" t="s">
        <v>490</v>
      </c>
      <c r="C10" s="79"/>
      <c r="D10" s="86" t="s">
        <v>510</v>
      </c>
      <c r="E10" s="87" t="s">
        <v>511</v>
      </c>
      <c r="F10" s="88" t="s">
        <v>502</v>
      </c>
      <c r="G10" s="88" t="s">
        <v>503</v>
      </c>
      <c r="H10" s="89" t="s">
        <v>512</v>
      </c>
    </row>
    <row r="11" s="77" customFormat="true" ht="77.25" hidden="false" customHeight="false" outlineLevel="0" collapsed="false">
      <c r="A11" s="70" t="s">
        <v>513</v>
      </c>
      <c r="B11" s="70" t="n">
        <v>1</v>
      </c>
      <c r="C11" s="79"/>
      <c r="D11" s="90" t="s">
        <v>514</v>
      </c>
      <c r="E11" s="91" t="s">
        <v>515</v>
      </c>
      <c r="F11" s="92" t="s">
        <v>516</v>
      </c>
      <c r="G11" s="92" t="s">
        <v>121</v>
      </c>
      <c r="H11" s="93" t="s">
        <v>517</v>
      </c>
    </row>
    <row r="12" s="77" customFormat="true" ht="69.75" hidden="false" customHeight="true" outlineLevel="0" collapsed="false">
      <c r="A12" s="70" t="s">
        <v>518</v>
      </c>
      <c r="B12" s="70" t="n">
        <v>2</v>
      </c>
      <c r="C12" s="94" t="s">
        <v>519</v>
      </c>
      <c r="D12" s="84" t="s">
        <v>19</v>
      </c>
      <c r="E12" s="81" t="s">
        <v>520</v>
      </c>
      <c r="F12" s="82" t="s">
        <v>521</v>
      </c>
      <c r="G12" s="82" t="s">
        <v>503</v>
      </c>
      <c r="H12" s="85" t="n">
        <v>77</v>
      </c>
    </row>
    <row r="13" s="77" customFormat="true" ht="60" hidden="false" customHeight="true" outlineLevel="0" collapsed="false">
      <c r="A13" s="70" t="s">
        <v>522</v>
      </c>
      <c r="B13" s="70" t="n">
        <v>3</v>
      </c>
      <c r="C13" s="94"/>
      <c r="D13" s="84" t="s">
        <v>523</v>
      </c>
      <c r="E13" s="81" t="s">
        <v>524</v>
      </c>
      <c r="F13" s="82" t="s">
        <v>525</v>
      </c>
      <c r="G13" s="82" t="s">
        <v>503</v>
      </c>
      <c r="H13" s="95" t="s">
        <v>526</v>
      </c>
    </row>
    <row r="14" s="77" customFormat="true" ht="51.75" hidden="false" customHeight="false" outlineLevel="0" collapsed="false">
      <c r="A14" s="70" t="s">
        <v>527</v>
      </c>
      <c r="B14" s="70" t="n">
        <v>4</v>
      </c>
      <c r="C14" s="94"/>
      <c r="D14" s="84" t="s">
        <v>528</v>
      </c>
      <c r="E14" s="81" t="s">
        <v>529</v>
      </c>
      <c r="F14" s="82" t="s">
        <v>525</v>
      </c>
      <c r="G14" s="82" t="s">
        <v>503</v>
      </c>
      <c r="H14" s="95" t="s">
        <v>530</v>
      </c>
    </row>
    <row r="15" s="77" customFormat="true" ht="51.75" hidden="false" customHeight="false" outlineLevel="0" collapsed="false">
      <c r="A15" s="70" t="s">
        <v>531</v>
      </c>
      <c r="B15" s="70" t="n">
        <v>5</v>
      </c>
      <c r="C15" s="94"/>
      <c r="D15" s="84" t="s">
        <v>532</v>
      </c>
      <c r="E15" s="81" t="s">
        <v>524</v>
      </c>
      <c r="F15" s="82" t="s">
        <v>525</v>
      </c>
      <c r="G15" s="82" t="s">
        <v>121</v>
      </c>
      <c r="H15" s="95" t="s">
        <v>533</v>
      </c>
    </row>
    <row r="16" s="77" customFormat="true" ht="204.75" hidden="false" customHeight="false" outlineLevel="0" collapsed="false">
      <c r="A16" s="70" t="s">
        <v>499</v>
      </c>
      <c r="B16" s="70" t="n">
        <v>6</v>
      </c>
      <c r="C16" s="94"/>
      <c r="D16" s="96" t="s">
        <v>23</v>
      </c>
      <c r="E16" s="97" t="s">
        <v>534</v>
      </c>
      <c r="F16" s="98" t="s">
        <v>535</v>
      </c>
      <c r="G16" s="98" t="s">
        <v>503</v>
      </c>
      <c r="H16" s="99" t="s">
        <v>533</v>
      </c>
    </row>
    <row r="17" s="77" customFormat="true" ht="51.75" hidden="false" customHeight="false" outlineLevel="0" collapsed="false">
      <c r="A17" s="70" t="s">
        <v>536</v>
      </c>
      <c r="B17" s="70" t="n">
        <v>7</v>
      </c>
      <c r="C17" s="79"/>
      <c r="D17" s="100" t="s">
        <v>24</v>
      </c>
      <c r="E17" s="74" t="s">
        <v>537</v>
      </c>
      <c r="F17" s="75" t="s">
        <v>538</v>
      </c>
      <c r="G17" s="75" t="s">
        <v>503</v>
      </c>
      <c r="H17" s="101" t="s">
        <v>539</v>
      </c>
    </row>
    <row r="18" s="77" customFormat="true" ht="64.5" hidden="false" customHeight="false" outlineLevel="0" collapsed="false">
      <c r="A18" s="70" t="s">
        <v>540</v>
      </c>
      <c r="B18" s="70" t="n">
        <v>8</v>
      </c>
      <c r="C18" s="79"/>
      <c r="D18" s="84" t="s">
        <v>25</v>
      </c>
      <c r="E18" s="81" t="s">
        <v>541</v>
      </c>
      <c r="F18" s="102" t="s">
        <v>542</v>
      </c>
      <c r="G18" s="102" t="s">
        <v>121</v>
      </c>
      <c r="H18" s="95" t="s">
        <v>543</v>
      </c>
    </row>
    <row r="19" s="77" customFormat="true" ht="78.75" hidden="false" customHeight="true" outlineLevel="0" collapsed="false">
      <c r="A19" s="70" t="s">
        <v>544</v>
      </c>
      <c r="B19" s="70" t="n">
        <v>9</v>
      </c>
      <c r="C19" s="79"/>
      <c r="D19" s="86" t="s">
        <v>26</v>
      </c>
      <c r="E19" s="103" t="s">
        <v>545</v>
      </c>
      <c r="F19" s="104" t="s">
        <v>546</v>
      </c>
      <c r="G19" s="104" t="s">
        <v>121</v>
      </c>
      <c r="H19" s="89" t="s">
        <v>547</v>
      </c>
    </row>
    <row r="20" s="77" customFormat="true" ht="53.25" hidden="false" customHeight="true" outlineLevel="0" collapsed="false">
      <c r="A20" s="70" t="s">
        <v>548</v>
      </c>
      <c r="B20" s="70" t="n">
        <v>10</v>
      </c>
      <c r="C20" s="94" t="s">
        <v>13</v>
      </c>
      <c r="D20" s="90" t="s">
        <v>27</v>
      </c>
      <c r="E20" s="91" t="s">
        <v>549</v>
      </c>
      <c r="F20" s="105" t="s">
        <v>550</v>
      </c>
      <c r="G20" s="92" t="s">
        <v>551</v>
      </c>
      <c r="H20" s="106" t="n">
        <v>39672</v>
      </c>
    </row>
    <row r="21" s="77" customFormat="true" ht="90" hidden="false" customHeight="false" outlineLevel="0" collapsed="false">
      <c r="A21" s="70" t="s">
        <v>552</v>
      </c>
      <c r="B21" s="70" t="n">
        <v>11</v>
      </c>
      <c r="C21" s="94"/>
      <c r="D21" s="107" t="s">
        <v>28</v>
      </c>
      <c r="E21" s="108" t="s">
        <v>553</v>
      </c>
      <c r="F21" s="109" t="s">
        <v>550</v>
      </c>
      <c r="G21" s="82" t="s">
        <v>551</v>
      </c>
      <c r="H21" s="95" t="s">
        <v>554</v>
      </c>
    </row>
    <row r="22" s="77" customFormat="true" ht="90.75" hidden="false" customHeight="true" outlineLevel="0" collapsed="false">
      <c r="A22" s="70" t="s">
        <v>555</v>
      </c>
      <c r="B22" s="70" t="n">
        <v>12</v>
      </c>
      <c r="C22" s="94"/>
      <c r="D22" s="84" t="s">
        <v>29</v>
      </c>
      <c r="E22" s="81" t="s">
        <v>556</v>
      </c>
      <c r="F22" s="109" t="s">
        <v>550</v>
      </c>
      <c r="G22" s="82" t="s">
        <v>551</v>
      </c>
      <c r="H22" s="110" t="n">
        <v>39692</v>
      </c>
    </row>
    <row r="23" s="77" customFormat="true" ht="90" hidden="false" customHeight="false" outlineLevel="0" collapsed="false">
      <c r="A23" s="70" t="s">
        <v>557</v>
      </c>
      <c r="B23" s="70" t="n">
        <v>13</v>
      </c>
      <c r="C23" s="94"/>
      <c r="D23" s="96" t="s">
        <v>30</v>
      </c>
      <c r="E23" s="97" t="s">
        <v>558</v>
      </c>
      <c r="F23" s="98" t="s">
        <v>559</v>
      </c>
      <c r="G23" s="98" t="s">
        <v>551</v>
      </c>
      <c r="H23" s="111" t="s">
        <v>560</v>
      </c>
    </row>
    <row r="24" s="77" customFormat="true" ht="90" hidden="false" customHeight="true" outlineLevel="0" collapsed="false">
      <c r="A24" s="70" t="s">
        <v>561</v>
      </c>
      <c r="B24" s="70" t="n">
        <v>14</v>
      </c>
      <c r="C24" s="79"/>
      <c r="D24" s="112" t="s">
        <v>31</v>
      </c>
      <c r="E24" s="113" t="s">
        <v>562</v>
      </c>
      <c r="F24" s="114" t="s">
        <v>563</v>
      </c>
      <c r="G24" s="114" t="s">
        <v>121</v>
      </c>
      <c r="H24" s="115" t="s">
        <v>564</v>
      </c>
    </row>
    <row r="25" s="77" customFormat="true" ht="53.25" hidden="false" customHeight="true" outlineLevel="0" collapsed="false">
      <c r="A25" s="70" t="s">
        <v>565</v>
      </c>
      <c r="B25" s="70" t="n">
        <v>15</v>
      </c>
      <c r="C25" s="116" t="s">
        <v>14</v>
      </c>
      <c r="D25" s="90" t="s">
        <v>32</v>
      </c>
      <c r="E25" s="91" t="s">
        <v>566</v>
      </c>
      <c r="F25" s="92" t="s">
        <v>567</v>
      </c>
      <c r="G25" s="92" t="s">
        <v>568</v>
      </c>
      <c r="H25" s="117" t="n">
        <v>2</v>
      </c>
    </row>
    <row r="26" s="77" customFormat="true" ht="57.75" hidden="false" customHeight="true" outlineLevel="0" collapsed="false">
      <c r="A26" s="70" t="s">
        <v>569</v>
      </c>
      <c r="B26" s="70" t="n">
        <v>16</v>
      </c>
      <c r="C26" s="116"/>
      <c r="D26" s="96" t="s">
        <v>33</v>
      </c>
      <c r="E26" s="97" t="s">
        <v>570</v>
      </c>
      <c r="F26" s="98" t="s">
        <v>571</v>
      </c>
      <c r="G26" s="98" t="s">
        <v>568</v>
      </c>
      <c r="H26" s="118" t="n">
        <v>15</v>
      </c>
    </row>
    <row r="27" s="77" customFormat="true" ht="129.75" hidden="false" customHeight="true" outlineLevel="0" collapsed="false">
      <c r="A27" s="70" t="s">
        <v>572</v>
      </c>
      <c r="B27" s="70" t="n">
        <v>17</v>
      </c>
      <c r="C27" s="79"/>
      <c r="D27" s="100" t="s">
        <v>34</v>
      </c>
      <c r="E27" s="74" t="s">
        <v>573</v>
      </c>
      <c r="F27" s="75" t="s">
        <v>574</v>
      </c>
      <c r="G27" s="75" t="s">
        <v>121</v>
      </c>
      <c r="H27" s="119" t="s">
        <v>575</v>
      </c>
    </row>
    <row r="28" s="77" customFormat="true" ht="77.25" hidden="false" customHeight="false" outlineLevel="0" collapsed="false">
      <c r="A28" s="70" t="s">
        <v>576</v>
      </c>
      <c r="B28" s="70" t="n">
        <v>18</v>
      </c>
      <c r="C28" s="79"/>
      <c r="D28" s="84" t="s">
        <v>35</v>
      </c>
      <c r="E28" s="120" t="s">
        <v>35</v>
      </c>
      <c r="F28" s="82" t="s">
        <v>577</v>
      </c>
      <c r="G28" s="109" t="s">
        <v>503</v>
      </c>
      <c r="H28" s="95" t="s">
        <v>578</v>
      </c>
    </row>
    <row r="29" s="77" customFormat="true" ht="51.75" hidden="false" customHeight="false" outlineLevel="0" collapsed="false">
      <c r="A29" s="70" t="s">
        <v>579</v>
      </c>
      <c r="B29" s="70" t="n">
        <v>19</v>
      </c>
      <c r="C29" s="79"/>
      <c r="D29" s="96" t="s">
        <v>36</v>
      </c>
      <c r="E29" s="97" t="s">
        <v>580</v>
      </c>
      <c r="F29" s="98" t="s">
        <v>525</v>
      </c>
      <c r="G29" s="121" t="s">
        <v>503</v>
      </c>
      <c r="H29" s="99" t="s">
        <v>581</v>
      </c>
    </row>
    <row r="30" customFormat="false" ht="102.75" hidden="false" customHeight="false" outlineLevel="0" collapsed="false">
      <c r="A30" s="70"/>
      <c r="B30" s="70" t="n">
        <v>20</v>
      </c>
      <c r="C30" s="122"/>
      <c r="D30" s="123" t="s">
        <v>582</v>
      </c>
      <c r="E30" s="124" t="s">
        <v>583</v>
      </c>
      <c r="F30" s="125" t="s">
        <v>584</v>
      </c>
      <c r="G30" s="105" t="s">
        <v>503</v>
      </c>
      <c r="H30" s="126" t="s">
        <v>503</v>
      </c>
    </row>
    <row r="31" customFormat="false" ht="128.25" hidden="false" customHeight="false" outlineLevel="0" collapsed="false">
      <c r="A31" s="70"/>
      <c r="B31" s="70" t="n">
        <v>21</v>
      </c>
      <c r="C31" s="122"/>
      <c r="D31" s="127" t="s">
        <v>585</v>
      </c>
      <c r="E31" s="81" t="s">
        <v>586</v>
      </c>
      <c r="F31" s="82" t="s">
        <v>525</v>
      </c>
      <c r="G31" s="82" t="s">
        <v>587</v>
      </c>
      <c r="H31" s="128" t="s">
        <v>588</v>
      </c>
    </row>
    <row r="32" customFormat="false" ht="64.5" hidden="false" customHeight="false" outlineLevel="0" collapsed="false">
      <c r="A32" s="70"/>
      <c r="B32" s="70" t="n">
        <v>22</v>
      </c>
      <c r="C32" s="122"/>
      <c r="D32" s="129" t="s">
        <v>39</v>
      </c>
      <c r="E32" s="130" t="s">
        <v>589</v>
      </c>
      <c r="F32" s="131" t="s">
        <v>590</v>
      </c>
      <c r="G32" s="109" t="s">
        <v>503</v>
      </c>
      <c r="H32" s="132" t="s">
        <v>121</v>
      </c>
    </row>
    <row r="33" customFormat="false" ht="77.25" hidden="false" customHeight="false" outlineLevel="0" collapsed="false">
      <c r="A33" s="70"/>
      <c r="B33" s="70" t="n">
        <v>23</v>
      </c>
      <c r="C33" s="122"/>
      <c r="D33" s="129" t="s">
        <v>40</v>
      </c>
      <c r="E33" s="130" t="s">
        <v>591</v>
      </c>
      <c r="F33" s="131" t="s">
        <v>590</v>
      </c>
      <c r="G33" s="109" t="s">
        <v>503</v>
      </c>
      <c r="H33" s="132" t="s">
        <v>121</v>
      </c>
    </row>
    <row r="34" customFormat="false" ht="64.5" hidden="false" customHeight="false" outlineLevel="0" collapsed="false">
      <c r="A34" s="70"/>
      <c r="B34" s="70" t="n">
        <v>24</v>
      </c>
      <c r="C34" s="122"/>
      <c r="D34" s="129" t="s">
        <v>41</v>
      </c>
      <c r="E34" s="130" t="s">
        <v>592</v>
      </c>
      <c r="F34" s="131" t="s">
        <v>590</v>
      </c>
      <c r="G34" s="109" t="s">
        <v>503</v>
      </c>
      <c r="H34" s="132" t="s">
        <v>121</v>
      </c>
    </row>
    <row r="35" customFormat="false" ht="64.5" hidden="false" customHeight="false" outlineLevel="0" collapsed="false">
      <c r="A35" s="70"/>
      <c r="B35" s="70" t="n">
        <v>25</v>
      </c>
      <c r="C35" s="122"/>
      <c r="D35" s="133" t="s">
        <v>42</v>
      </c>
      <c r="E35" s="134" t="s">
        <v>593</v>
      </c>
      <c r="F35" s="135" t="s">
        <v>590</v>
      </c>
      <c r="G35" s="121" t="s">
        <v>503</v>
      </c>
      <c r="H35" s="136" t="s">
        <v>12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Приходько Юлия</cp:lastModifiedBy>
  <cp:lastPrinted>2012-10-30T22:42:21Z</cp:lastPrinted>
  <dcterms:modified xsi:type="dcterms:W3CDTF">2012-10-31T02:16:04Z</dcterms:modified>
  <cp:revision>0</cp:revision>
  <dc:subject>Надзор за исполнением законодательства в сфере экономики</dc:subject>
  <dc:title>Шаблон плана 2013г.</dc:title>
</cp:coreProperties>
</file>