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ЛАН ГУ МЮ НСО 2013" sheetId="1" state="visible" r:id="rId2"/>
  </sheets>
  <definedNames>
    <definedName function="false" hidden="true" localSheetId="0" name="_xlnm._FilterDatabase" vbProcedure="false">'ПЛАН ГУ МЮ НСО 2013'!$B$12:$S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521">
  <si>
    <t xml:space="preserve">УТВЕРЖДЕН</t>
  </si>
  <si>
    <t xml:space="preserve">Исполняющим обязанности начальника  Главного управления Министерства юстиции Российской Федерации по Новосибирской области</t>
  </si>
  <si>
    <t xml:space="preserve">О.Н. Хрущев</t>
  </si>
  <si>
    <t xml:space="preserve">приказ от 29 10..2012   №339                                   </t>
  </si>
  <si>
    <t xml:space="preserve">ПЛАН</t>
  </si>
  <si>
    <t xml:space="preserve">проведения  проверок некоммерческих организаций</t>
  </si>
  <si>
    <t xml:space="preserve">Главного управления Министерства юстиции Российской Федерации по Новосибирской области на 2013 год</t>
  </si>
  <si>
    <t xml:space="preserve">№ п/п  </t>
  </si>
  <si>
    <t xml:space="preserve">Наименование   
юридического лица 
(филиала,     
представительства,
обособленного   
структурного   
подразделения)  
(ЮЛ) (ф.и.о.   
индивидуального  
предпринимателя  
(ИП)),      
деятельность   
которого подлежит 
проверке </t>
  </si>
  <si>
    <t xml:space="preserve">Адреса</t>
  </si>
  <si>
    <t xml:space="preserve">Основной  государственный  регистрационный   номер  
(ОГРН)
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   
начала  
прове-  
дения   
проверки 
&lt;4&gt;     
(месяц)</t>
  </si>
  <si>
    <t xml:space="preserve">Срок проведения плановой проверки</t>
  </si>
  <si>
    <t xml:space="preserve">Форма     
проведения
проверки  
(докумен- 
тарная,   
выездная, 
докумен-  
тарная и  
выездная) 
</t>
  </si>
  <si>
    <t xml:space="preserve">Наименование органа государственного контроля (надзора), органа муниципального контроля, осуществляющего плановую проверку</t>
  </si>
  <si>
    <t xml:space="preserve">Наименование органа государственного конт-роля (надзора), органа муни-ципального контроля, с которым проверка проводится совместно
</t>
  </si>
  <si>
    <t xml:space="preserve">места 
нахож-
дения 
ЮЛ    
</t>
  </si>
  <si>
    <t xml:space="preserve">места  
житель-
ства ИП
</t>
  </si>
  <si>
    <t xml:space="preserve">мест фак-
тического
осуществ-
ления    
деятель- 
ности ЮЛ,
ИП       
</t>
  </si>
  <si>
    <t xml:space="preserve">места   
нахож-  
дения   
объектов
</t>
  </si>
  <si>
    <t xml:space="preserve">дата    государственной регистрации  
ЮЛ, ИП  
</t>
  </si>
  <si>
    <t xml:space="preserve">дата окончания последней проверки</t>
  </si>
  <si>
    <t xml:space="preserve">дата начала  
осуществления 
ЮЛ, ИП    
деятельности в
соответствии с
представленным
уведомлением о
ее начале   
деятельности 
</t>
  </si>
  <si>
    <t xml:space="preserve">иные    основания в соответствии с  федеральным законом
&lt;3&gt;    
</t>
  </si>
  <si>
    <t xml:space="preserve">рабочих дней</t>
  </si>
  <si>
    <t xml:space="preserve">рабочих часов (для МСП и МКП)</t>
  </si>
  <si>
    <t xml:space="preserve">Региональное централизованное Духовное управление мусульман г. Новосибирска и Новосибирской области</t>
  </si>
  <si>
    <t xml:space="preserve">630112 ,г. Новосибирск, ул.Красина 58, 1</t>
  </si>
  <si>
    <t xml:space="preserve">1065400043587</t>
  </si>
  <si>
    <t xml:space="preserve">5401276277</t>
  </si>
  <si>
    <t xml:space="preserve">соответствие деятельности некоммерческой организации, в том числе по расходованию денежных средств и использованию иного имущества, целям, предусмотренным  учредительными документами  на основании пп.4 пункта 5 статьи 32 Федерального закона от 12.01.1996 №7-ФЗ "О некоммерческих организациях"</t>
  </si>
  <si>
    <t xml:space="preserve">январь</t>
  </si>
  <si>
    <t xml:space="preserve">докумен-тарная</t>
  </si>
  <si>
    <t xml:space="preserve">Главное управление Министерства юстиции Российской Федерации по Новосибирской области</t>
  </si>
  <si>
    <t xml:space="preserve">Частное образовательное учреждение "Институт общей врачебной практики"</t>
  </si>
  <si>
    <t xml:space="preserve">630008, г. Новосибирск, ул.Никитина 86</t>
  </si>
  <si>
    <t xml:space="preserve">1085400004007</t>
  </si>
  <si>
    <t xml:space="preserve">5405386986</t>
  </si>
  <si>
    <t xml:space="preserve">26.12.2008</t>
  </si>
  <si>
    <t xml:space="preserve">докумен-  тарная </t>
  </si>
  <si>
    <t xml:space="preserve">Автономная некооммерческая организация "Центр развития и образования "ИННОВАЦИЯ"</t>
  </si>
  <si>
    <t xml:space="preserve">630126,г. Новосибирск, м.Зеленый Бор,3</t>
  </si>
  <si>
    <t xml:space="preserve">1075400006670</t>
  </si>
  <si>
    <t xml:space="preserve">5405359076</t>
  </si>
  <si>
    <t xml:space="preserve">28.11.2007</t>
  </si>
  <si>
    <t xml:space="preserve">Западно-Сибирское дорожное региональное отделение Общероссийской общественной организации "Российский Красный Крест"</t>
  </si>
  <si>
    <t xml:space="preserve">630003, г. Новосибирск, ул. Саратовская д.13</t>
  </si>
  <si>
    <t xml:space="preserve">1025400004376</t>
  </si>
  <si>
    <t xml:space="preserve">5407121350</t>
  </si>
  <si>
    <t xml:space="preserve">03.12.2002</t>
  </si>
  <si>
    <t xml:space="preserve">19.05.2009</t>
  </si>
  <si>
    <t xml:space="preserve">Автономная некоммерческая организация "Институт медицинской техники и новых технологий"</t>
  </si>
  <si>
    <t xml:space="preserve">630049, г. Новосибирск, Красный проспект, д.157/1</t>
  </si>
  <si>
    <t xml:space="preserve">1085400001763</t>
  </si>
  <si>
    <t xml:space="preserve">5402497166</t>
  </si>
  <si>
    <t xml:space="preserve">14.05.2008</t>
  </si>
  <si>
    <t xml:space="preserve">Некоммерчское партнерство "Центр архивных технологий"</t>
  </si>
  <si>
    <t xml:space="preserve">630007, г. Новосибирск, ул. Свердлова, д.16</t>
  </si>
  <si>
    <t xml:space="preserve">1035402457947</t>
  </si>
  <si>
    <t xml:space="preserve">23.01.2003</t>
  </si>
  <si>
    <t xml:space="preserve">Частное учреждение дополнительного образования Языковой центр "ДжиБиСи"</t>
  </si>
  <si>
    <t xml:space="preserve">630008, г. Новосибирск, ул. Бориса Богаткова, 63</t>
  </si>
  <si>
    <t xml:space="preserve">1085400002093</t>
  </si>
  <si>
    <t xml:space="preserve">5405374980</t>
  </si>
  <si>
    <t xml:space="preserve">17.06.2008</t>
  </si>
  <si>
    <t xml:space="preserve">документарная </t>
  </si>
  <si>
    <t xml:space="preserve">Автономная некоммерческая организация "Третейский суд"</t>
  </si>
  <si>
    <t xml:space="preserve">630090, г. Новосибирск, пр. Морской, д.16, к.32</t>
  </si>
  <si>
    <t xml:space="preserve">1075400002446</t>
  </si>
  <si>
    <t xml:space="preserve">5408252733</t>
  </si>
  <si>
    <t xml:space="preserve">12.04.2007</t>
  </si>
  <si>
    <t xml:space="preserve">Некоммерческое партнерство "Консультационный центр Новосибирский спецфакультет"</t>
  </si>
  <si>
    <t xml:space="preserve">630007, г. Новосибирск, переулок Пристанский, д.4А</t>
  </si>
  <si>
    <t xml:space="preserve">1075400003282</t>
  </si>
  <si>
    <t xml:space="preserve">5407032950</t>
  </si>
  <si>
    <t xml:space="preserve">21.05.2007 
</t>
  </si>
  <si>
    <t xml:space="preserve">япнварь</t>
  </si>
  <si>
    <t xml:space="preserve">документарная</t>
  </si>
  <si>
    <t xml:space="preserve">Негосударственное образовательное учреждение "Школа- студия на базе ГТРК "Новосибирск"</t>
  </si>
  <si>
    <t xml:space="preserve">630048, г. Новосибирск, ул. Римского-Корсакова, 9</t>
  </si>
  <si>
    <t xml:space="preserve">1055404021012</t>
  </si>
  <si>
    <t xml:space="preserve">5404245037</t>
  </si>
  <si>
    <t xml:space="preserve">01.04.2005</t>
  </si>
  <si>
    <t xml:space="preserve">Некоммерческое партнерство "Саморегулируемая организация кадастровых инженеров Сибири"</t>
  </si>
  <si>
    <t xml:space="preserve">630132, г. Новосибирск, ул. Советская, д.77б</t>
  </si>
  <si>
    <t xml:space="preserve">Новосибирское городское отделение общественной организации - Международная академия наук экологии, безопасности человека и природы</t>
  </si>
  <si>
    <t xml:space="preserve">630090. г. Новосибирск, ул. Инженерная 17</t>
  </si>
  <si>
    <t xml:space="preserve">1035400010854</t>
  </si>
  <si>
    <t xml:space="preserve">5408189721</t>
  </si>
  <si>
    <t xml:space="preserve">февраль</t>
  </si>
  <si>
    <t xml:space="preserve">Автономная некоммерческая организация "Сибирский третейский суд"</t>
  </si>
  <si>
    <t xml:space="preserve">630090 г. Новосибирск, Университетский (Коптюга) проспект, 4, 144</t>
  </si>
  <si>
    <t xml:space="preserve">1025403651712</t>
  </si>
  <si>
    <t xml:space="preserve">5408143780</t>
  </si>
  <si>
    <t xml:space="preserve">21.11.2002</t>
  </si>
  <si>
    <t xml:space="preserve">докумен-  тарная</t>
  </si>
  <si>
    <t xml:space="preserve">630112, г. Новосибирск, ул. Красина 54, оф.305</t>
  </si>
  <si>
    <t xml:space="preserve">Некоммерческое партнерство "Объединение землепользователей и домовладельцев "Единство"</t>
  </si>
  <si>
    <t xml:space="preserve">630068, г. Новосибирск, ул. Радужная, 49</t>
  </si>
  <si>
    <t xml:space="preserve">1035443639615</t>
  </si>
  <si>
    <t xml:space="preserve">5409116324</t>
  </si>
  <si>
    <t xml:space="preserve">Региональный общественный фонд "Сабра"</t>
  </si>
  <si>
    <t xml:space="preserve">630099, г. Новосибирск, ул. Советская,37</t>
  </si>
  <si>
    <t xml:space="preserve">Межрегиональная культурно-просветительская общественная организация Сибирское Рериховское общество</t>
  </si>
  <si>
    <t xml:space="preserve">630099, г. Новосибирск, ул. Коммунистическая, 38</t>
  </si>
  <si>
    <t xml:space="preserve">1025400001065</t>
  </si>
  <si>
    <t xml:space="preserve">5407119062</t>
  </si>
  <si>
    <t xml:space="preserve">03.10.2002</t>
  </si>
  <si>
    <t xml:space="preserve">17.11.2009</t>
  </si>
  <si>
    <t xml:space="preserve">Общественный фонд "Сибирский Фонд Алгебры и Логики"</t>
  </si>
  <si>
    <t xml:space="preserve">630090, Гг. Новосибирск, проспект Академика Коптюга, д.4</t>
  </si>
  <si>
    <t xml:space="preserve">1035400000217</t>
  </si>
  <si>
    <t xml:space="preserve">5408171403</t>
  </si>
  <si>
    <t xml:space="preserve">Межрегиональная общественная организация "Ассоциация хирургов-вертебрологов"</t>
  </si>
  <si>
    <t xml:space="preserve">630091, г. Новосибирск, ул. Фрунзе, 17</t>
  </si>
  <si>
    <t xml:space="preserve">1095400000574</t>
  </si>
  <si>
    <t xml:space="preserve">5406526883</t>
  </si>
  <si>
    <t xml:space="preserve">24.03.2009</t>
  </si>
  <si>
    <t xml:space="preserve">Региональная общесвенная организация "Альянс Франсез - Новосибирск"</t>
  </si>
  <si>
    <t xml:space="preserve">630091, , г. НовосибирскКрасный проспект,69</t>
  </si>
  <si>
    <t xml:space="preserve">1035400011250</t>
  </si>
  <si>
    <t xml:space="preserve">выездная</t>
  </si>
  <si>
    <t xml:space="preserve">Государственная инспекция труда в Новосибирской области</t>
  </si>
  <si>
    <t xml:space="preserve">Местная религиозная организация Церкви Христиан Веры Евангельской "Живое Слово"</t>
  </si>
  <si>
    <t xml:space="preserve">633003, Новосибирская область,г. Бердск, ул.Новая,68</t>
  </si>
  <si>
    <t xml:space="preserve">1025400001219</t>
  </si>
  <si>
    <t xml:space="preserve">5445004143</t>
  </si>
  <si>
    <t xml:space="preserve">Новосибирская торгово- промышленная палата</t>
  </si>
  <si>
    <t xml:space="preserve">530064, г. Новосибирск, пр. Карла Маркса,д.1</t>
  </si>
  <si>
    <t xml:space="preserve">Новосибирское региональное отделение Общероссийского общественного фонда  "Национальный Военный Фонд"</t>
  </si>
  <si>
    <t xml:space="preserve">630004, г. Новосибирск, ул. Революции, д.39, оф. 2-307</t>
  </si>
  <si>
    <t xml:space="preserve">март</t>
  </si>
  <si>
    <t xml:space="preserve">Новосибирская городская общественная организация ПРЕСС-ИНТЕРНЕТ-ЦЕНТР</t>
  </si>
  <si>
    <t xml:space="preserve">630092, г. Новосибирск, проспект Карла Маркса, д.20, корп.2, к.306</t>
  </si>
  <si>
    <t xml:space="preserve">Новосибирская городская физкультурно-спортивная общественная организация "Федерация "Кобудо"</t>
  </si>
  <si>
    <t xml:space="preserve">630099, г. Новосибирск, ул. Депутатскуая 15</t>
  </si>
  <si>
    <t xml:space="preserve">Автономная некоммерческая организация "Новосибирский планетарий (Центр науки и техники)"</t>
  </si>
  <si>
    <t xml:space="preserve">630108, г. Новосибирск, ул. Плахотного, 10</t>
  </si>
  <si>
    <t xml:space="preserve">Автономная некоммерческая организация "Клиника ментального здоровья"</t>
  </si>
  <si>
    <t xml:space="preserve">630027, г. Новосибирск, ул. Объединения 94</t>
  </si>
  <si>
    <t xml:space="preserve">1035403912060</t>
  </si>
  <si>
    <t xml:space="preserve">5410151490</t>
  </si>
  <si>
    <t xml:space="preserve">09.12.2003</t>
  </si>
  <si>
    <t xml:space="preserve">Негосударственное образовательное учреждение высшего проффессионального образования Новосибирский гуманитарный институт</t>
  </si>
  <si>
    <t xml:space="preserve">630  , г. Новосибирск, ул Советская, д.23</t>
  </si>
  <si>
    <t xml:space="preserve">5407137618</t>
  </si>
  <si>
    <t xml:space="preserve">Управление Роспотребнадзора по Новосибирской области, Управление государственной архивной службы</t>
  </si>
  <si>
    <t xml:space="preserve">5403159561</t>
  </si>
  <si>
    <t xml:space="preserve">Новосибирская городская общественная организация "Союз поддержки автомобилистов"</t>
  </si>
  <si>
    <t xml:space="preserve">530112, г. Новосибирск, ул.Фрунзе, д.63</t>
  </si>
  <si>
    <t xml:space="preserve">апрель</t>
  </si>
  <si>
    <t xml:space="preserve">Сибирская организация Союза Композиторов России</t>
  </si>
  <si>
    <t xml:space="preserve">630091, г. Новосибирск, ул. Ядринцевская, д. 25</t>
  </si>
  <si>
    <t xml:space="preserve">Детская общественная организация "Олимп Баганского района Новосибирской области"</t>
  </si>
  <si>
    <t xml:space="preserve">632770, Новосибирская область, с.Баган, ул. Ленина, д.44</t>
  </si>
  <si>
    <t xml:space="preserve">Новосибирская городская общественная организация потребителей "Буква закона"</t>
  </si>
  <si>
    <t xml:space="preserve">630007, г. Новосибирск, ул. Сибревкома, д.2, оф.517</t>
  </si>
  <si>
    <t xml:space="preserve">Районная общественная организация культурно-досуговый клуб "Досуг"</t>
  </si>
  <si>
    <t xml:space="preserve">633623, р.п. Сузун, ул. Ленина, д.45, кв.26</t>
  </si>
  <si>
    <t xml:space="preserve">Местная православная религиозная организация "Приход во имя преподобного  Алексия, Человека Божия р.п. Мошково Новосибирской области" Новосибирской епархии Русской православной Церкви</t>
  </si>
  <si>
    <t xml:space="preserve">633131, Новосибирская область, пос.Мошково, ул. М.Горького, д.14</t>
  </si>
  <si>
    <t xml:space="preserve">Местная мусульманская религиозная организация города Бердска св составе Регионального централизованного Духовного управления мусульман города Новосибирска и Новосибирской области</t>
  </si>
  <si>
    <t xml:space="preserve">633033, Новосибирская область, г. Бердск, ул. Павлова, д.69</t>
  </si>
  <si>
    <t xml:space="preserve">Новосибирская областная общественная национальная греческая культурно-просветительная организация "Эльпида-Надежда"</t>
  </si>
  <si>
    <t xml:space="preserve">630099, г. Новосибирск, Красный проспект, д.38</t>
  </si>
  <si>
    <t xml:space="preserve">Частное учреждение дополнительного образования школа иностранных языков "Бенедиктин"</t>
  </si>
  <si>
    <t xml:space="preserve">630501, Новосибирская область, Новосибирский район, п.Краснообск,микрорайон 2, д.233 кв.52</t>
  </si>
  <si>
    <t xml:space="preserve">1085400002874</t>
  </si>
  <si>
    <t xml:space="preserve">5433174856</t>
  </si>
  <si>
    <t xml:space="preserve">27.08.2008</t>
  </si>
  <si>
    <t xml:space="preserve">май</t>
  </si>
  <si>
    <t xml:space="preserve">Министерство образования, науки и инновационной политики Новосибирской области</t>
  </si>
  <si>
    <t xml:space="preserve">Частное образовательное учреждение"Сибирский центр подготовки спасателей"</t>
  </si>
  <si>
    <t xml:space="preserve">630007, г. Новосибирск, ул. Колыванская, 4</t>
  </si>
  <si>
    <t xml:space="preserve">1095400002103</t>
  </si>
  <si>
    <t xml:space="preserve">5406545406</t>
  </si>
  <si>
    <t xml:space="preserve">17.09.2009</t>
  </si>
  <si>
    <t xml:space="preserve">Новосибирский районный союз сельских потребительских обществ</t>
  </si>
  <si>
    <t xml:space="preserve">630534, Новосибирская область, с. Мочище, ул Линейная 64</t>
  </si>
  <si>
    <t xml:space="preserve">1025404348310</t>
  </si>
  <si>
    <t xml:space="preserve">5433102026</t>
  </si>
  <si>
    <t xml:space="preserve">16.08.2002</t>
  </si>
  <si>
    <t xml:space="preserve">Некоммерческое образовательное учреждение Детский центр "Акварель"</t>
  </si>
  <si>
    <t xml:space="preserve">630078, г. Новосибирск, ул. Котовского, 7/2</t>
  </si>
  <si>
    <t xml:space="preserve">1055407127511</t>
  </si>
  <si>
    <t xml:space="preserve">19.10.2005</t>
  </si>
  <si>
    <t xml:space="preserve">ОНД по Ленинскому району г. Новосибирска УНД ГУ МЧС России по Новосибирской области</t>
  </si>
  <si>
    <t xml:space="preserve">Общественная организация Местная национально-культурная автономия украинцев р.п. Краснообска Новосибирского района Новосибирской области</t>
  </si>
  <si>
    <t xml:space="preserve">630501, Новосибирская область,  п.г.т. Краснообск, д.25 кв.303</t>
  </si>
  <si>
    <t xml:space="preserve">1095400002389</t>
  </si>
  <si>
    <t xml:space="preserve">5433179117</t>
  </si>
  <si>
    <t xml:space="preserve">Местная мусульманская религиозная организация Убинского района в составе Регионального централизованного Духовного управления мусульман города Новосибирска и Новосибирской области</t>
  </si>
  <si>
    <t xml:space="preserve">632540, Новосибирская область, пос.Новая Качемка, ул. Центральная, д.23</t>
  </si>
  <si>
    <t xml:space="preserve">1095400001190</t>
  </si>
  <si>
    <t xml:space="preserve">Местная общественная организация Армянская национально-культурная автономия р.п. Колывань Новосибирской области</t>
  </si>
  <si>
    <t xml:space="preserve">633161,Новосибирская область, р.п. Колывань, ул. Соловьева, д.63</t>
  </si>
  <si>
    <t xml:space="preserve">1095400001212</t>
  </si>
  <si>
    <t xml:space="preserve">26.05.2009</t>
  </si>
  <si>
    <t xml:space="preserve">Автономная некоммерческая организация "Информационные технологии в культуре и спорте"</t>
  </si>
  <si>
    <t xml:space="preserve">630001, г. Новосибирск, ул. Ельцовская, 5</t>
  </si>
  <si>
    <t xml:space="preserve">1075400003051</t>
  </si>
  <si>
    <t xml:space="preserve">Автономная некоммерческая организация "Международный научно-исследовательский институт космической антропоэкологии"</t>
  </si>
  <si>
    <t xml:space="preserve">630090, г. Новосибирск, проспект академика Лаврентьева, д.6/1</t>
  </si>
  <si>
    <t xml:space="preserve">5408137956</t>
  </si>
  <si>
    <t xml:space="preserve">июнь</t>
  </si>
  <si>
    <t xml:space="preserve">Межрегиональная общественная организация "Федерация автовладельцев"</t>
  </si>
  <si>
    <t xml:space="preserve">630099, г. Новосибирск, ул. Потанинская, д.3</t>
  </si>
  <si>
    <t xml:space="preserve">5406428572</t>
  </si>
  <si>
    <t xml:space="preserve">Общественная организация местная национально-культурная бурятская автономия "Байкал" г. Новосибирска</t>
  </si>
  <si>
    <t xml:space="preserve">630054, г. Новосибирск ,ул.  Плахотного, 37, 5</t>
  </si>
  <si>
    <t xml:space="preserve">Общественная организация местная национнально-культурная автономия финнов "Ингерия" г. Новосибирска</t>
  </si>
  <si>
    <t xml:space="preserve">630005, г.Новосибирск, ул. Промышленная, д.1</t>
  </si>
  <si>
    <t xml:space="preserve">1025400002902</t>
  </si>
  <si>
    <t xml:space="preserve">5433105482</t>
  </si>
  <si>
    <t xml:space="preserve">24.11.2002</t>
  </si>
  <si>
    <t xml:space="preserve">04.10.2007</t>
  </si>
  <si>
    <t xml:space="preserve">Городская общественная организация "Центр национальной таджикской культуры "СОМОНИЕН"</t>
  </si>
  <si>
    <t xml:space="preserve">630099, Новосибирск г, Урицкого ул, 17</t>
  </si>
  <si>
    <t xml:space="preserve">Местная религиозная организация евангельских христиан "Церковь "Новый город"</t>
  </si>
  <si>
    <t xml:space="preserve">630129, г. Новосибирск, ул. Земнухова, д.12, кв.15</t>
  </si>
  <si>
    <t xml:space="preserve">июль</t>
  </si>
  <si>
    <t xml:space="preserve">Местная православная религиозная организация "Приход храма во имя святого великомученника и целителя Пантелеймона п. Озеро Карачи Новосибирской области (Чановский район )"Новосибирской епархии Русской Православной Церкви (Московский Патриархат)</t>
  </si>
  <si>
    <t xml:space="preserve">632220, Новосибирская Область,  поселок сельского типа Озеро-Карачи , Школьная улица,д. 5</t>
  </si>
  <si>
    <t xml:space="preserve">1055400025548</t>
  </si>
  <si>
    <t xml:space="preserve">5415000590</t>
  </si>
  <si>
    <t xml:space="preserve">17.11.2005</t>
  </si>
  <si>
    <t xml:space="preserve">Новосибирская региональная общественная организация общество "Знание" России</t>
  </si>
  <si>
    <t xml:space="preserve">630091, г. Новосибирск, Красный проспект, д. 74</t>
  </si>
  <si>
    <t xml:space="preserve">Управление государственной архивной службы Новосибирской области</t>
  </si>
  <si>
    <t xml:space="preserve">Фонд "Научно-технологический парк Новосибирского Академгородка"</t>
  </si>
  <si>
    <t xml:space="preserve">630090, г. Новосибирск, ул. Инженерная, д.20</t>
  </si>
  <si>
    <t xml:space="preserve">Местная религиозная организация Христиан Веры Евангельской "Церковь Завета" г. Искитима</t>
  </si>
  <si>
    <t xml:space="preserve">633209, Новосибирская область, г. Искитим ,ул. Мостовая, 64</t>
  </si>
  <si>
    <t xml:space="preserve">1075400001940</t>
  </si>
  <si>
    <t xml:space="preserve">5446007637</t>
  </si>
  <si>
    <t xml:space="preserve">Местная религиозная организация Церковь Евангельских христиан-баптистов "Христа Спасителя"</t>
  </si>
  <si>
    <t xml:space="preserve">633456, Новосибирская обл,  г. Тогучин , ул. Комсомольская , д. 15</t>
  </si>
  <si>
    <t xml:space="preserve">1085400001664</t>
  </si>
  <si>
    <t xml:space="preserve">5438317850</t>
  </si>
  <si>
    <t xml:space="preserve">Местная религиозная организация "Церковь Евангельских Христиан "Бердская Христианская Церковь"</t>
  </si>
  <si>
    <t xml:space="preserve">Новосибирская Область, г. Бердск ,ул. Ленина ,д. 89/8, кв.503</t>
  </si>
  <si>
    <t xml:space="preserve">1025400001516</t>
  </si>
  <si>
    <t xml:space="preserve">5445108752</t>
  </si>
  <si>
    <t xml:space="preserve">Татарская местная религиозная организация Церковь христиан веры евангельской Иисуса Христа</t>
  </si>
  <si>
    <t xml:space="preserve">Новосибирская обл, г.Татарск , ул. Закриевского ,д. 96, кв. 68</t>
  </si>
  <si>
    <t xml:space="preserve">1035400009732</t>
  </si>
  <si>
    <t xml:space="preserve">5453110360</t>
  </si>
  <si>
    <t xml:space="preserve">24.03.2003</t>
  </si>
  <si>
    <t xml:space="preserve">20</t>
  </si>
  <si>
    <t xml:space="preserve">Местная религиозная организация Сиьирская Христианская Миссия "Благая весть"</t>
  </si>
  <si>
    <t xml:space="preserve">630123,г.  Новосибирск, ул. Первая Пестеля, 13а</t>
  </si>
  <si>
    <t xml:space="preserve">1035400004452</t>
  </si>
  <si>
    <t xml:space="preserve">5405109615</t>
  </si>
  <si>
    <t xml:space="preserve">27.01.2003</t>
  </si>
  <si>
    <t xml:space="preserve">19.04.2004</t>
  </si>
  <si>
    <t xml:space="preserve">Местная православная религиозная организацияя "Приход в честь Рождества Иоанна Предчети г. Куйбышев Новосибирской области" Новосибирской епархии Русской Православной Церкви</t>
  </si>
  <si>
    <t xml:space="preserve">632380, Новосибирская область, г. Куйбышев , ул. Пугачева ,д. 2</t>
  </si>
  <si>
    <t xml:space="preserve">1035400006542</t>
  </si>
  <si>
    <t xml:space="preserve">5447105563</t>
  </si>
  <si>
    <t xml:space="preserve">03.02.2003 
</t>
  </si>
  <si>
    <t xml:space="preserve">август</t>
  </si>
  <si>
    <t xml:space="preserve"> </t>
  </si>
  <si>
    <t xml:space="preserve">Местная  общественная организация Купинского района Новосибирской области по поддержке молодежных инициатив "КупИнА"</t>
  </si>
  <si>
    <t xml:space="preserve">632735, Новосибирская обл, г.Купино, ул. Советов, 89</t>
  </si>
  <si>
    <t xml:space="preserve">1085400003380</t>
  </si>
  <si>
    <t xml:space="preserve">5429108748</t>
  </si>
  <si>
    <t xml:space="preserve">07.11.2008 
</t>
  </si>
  <si>
    <t xml:space="preserve">Местная православная религиозная организация "Приход храма во имя преподобного Сергия Радонежского с. Убинское Новосибирской области (Убинский район)" Новосибирской Епархии Русской Православной Церкви (Московский Патриархат)</t>
  </si>
  <si>
    <t xml:space="preserve">632520, Новосибирская обл, с. Убинское, ул.  Ленина, 2</t>
  </si>
  <si>
    <t xml:space="preserve">1025400007852</t>
  </si>
  <si>
    <t xml:space="preserve">5439102287</t>
  </si>
  <si>
    <t xml:space="preserve">20.12.2002</t>
  </si>
  <si>
    <t xml:space="preserve">Местная православная религиозная организация "Приход в честь иконы Пресвятой Богородицы "Троеручица" г. Новосибирска (Октябрьский район)" Новосибирской Епархии Русской Православной Церкви</t>
  </si>
  <si>
    <t xml:space="preserve">630008, г. Новосибирск г, ул.Шевченко,д. 34,кв. 33</t>
  </si>
  <si>
    <t xml:space="preserve">1075400003315</t>
  </si>
  <si>
    <t xml:space="preserve">5405346126</t>
  </si>
  <si>
    <t xml:space="preserve">Межрегиональный общественный фонд "Сибирский Центр Поддержки Общественных инициатив"</t>
  </si>
  <si>
    <t xml:space="preserve">630102, г. Новосибирск, ул.Восход , д. 14/1, 3 этаж</t>
  </si>
  <si>
    <t xml:space="preserve">1025400006796</t>
  </si>
  <si>
    <t xml:space="preserve">5404138194</t>
  </si>
  <si>
    <t xml:space="preserve">Новосибирская областная общественная организация Многодетных Семей "Надежда"</t>
  </si>
  <si>
    <t xml:space="preserve">630120, г. Новосибирск, ул. Связистов, 1</t>
  </si>
  <si>
    <t xml:space="preserve">1085400001631</t>
  </si>
  <si>
    <t xml:space="preserve">5406439567</t>
  </si>
  <si>
    <t xml:space="preserve">Автономнаяя некоммерческая организация языковая школа "ЕС"</t>
  </si>
  <si>
    <t xml:space="preserve">630001, г. Новосибирск, ул. Союза Молодежи, 10-310</t>
  </si>
  <si>
    <t xml:space="preserve">1025401006267</t>
  </si>
  <si>
    <t xml:space="preserve">5402139474</t>
  </si>
  <si>
    <t xml:space="preserve">02.08.2002</t>
  </si>
  <si>
    <t xml:space="preserve">Территориальное сообщество "Моложежный" Октябрьского района г. Новосибирска</t>
  </si>
  <si>
    <t xml:space="preserve">630133, г. Новосибирск ,ул. Лазурная, 4/3, 1</t>
  </si>
  <si>
    <t xml:space="preserve">1035401926801</t>
  </si>
  <si>
    <t xml:space="preserve">5405104663</t>
  </si>
  <si>
    <t xml:space="preserve">Некоммерческое партнерство "Сибирское экспертное агенство по развитию рынка лицензионных программных продуктов"</t>
  </si>
  <si>
    <t xml:space="preserve">630008, г. Новосибирск, ул. Никитина, 86</t>
  </si>
  <si>
    <t xml:space="preserve">1025401920730</t>
  </si>
  <si>
    <t xml:space="preserve">5405200470</t>
  </si>
  <si>
    <t xml:space="preserve">Местная религиозная организация Евангельских христиан "Новосибирская христианская церковь"</t>
  </si>
  <si>
    <t xml:space="preserve">630129, г. Новосибирск, ул. Тюленина, 15/1, 65</t>
  </si>
  <si>
    <t xml:space="preserve">1035400007455</t>
  </si>
  <si>
    <t xml:space="preserve">5407152430</t>
  </si>
  <si>
    <t xml:space="preserve">20.12.2007</t>
  </si>
  <si>
    <t xml:space="preserve">Фонд высоких медицинских технологий</t>
  </si>
  <si>
    <t xml:space="preserve">630084,г.  Новосибирск, ул. Республиканская, 7б</t>
  </si>
  <si>
    <t xml:space="preserve">1025402472446</t>
  </si>
  <si>
    <t xml:space="preserve">5406169286</t>
  </si>
  <si>
    <t xml:space="preserve">сентябрь</t>
  </si>
  <si>
    <t xml:space="preserve">Местная религиозная организация евангельских христиан "Церковь Живого Бога Г. Новосибирска"</t>
  </si>
  <si>
    <t xml:space="preserve">630068, г. Новосибирск,ул. Мирная, д. 10, кв.104</t>
  </si>
  <si>
    <t xml:space="preserve">1025400008171</t>
  </si>
  <si>
    <t xml:space="preserve">5401171122</t>
  </si>
  <si>
    <t xml:space="preserve">23.12.2002</t>
  </si>
  <si>
    <t xml:space="preserve">50</t>
  </si>
  <si>
    <t xml:space="preserve">Местная религиозная организация Христиан Веры Евангельской "Церковь Завета" </t>
  </si>
  <si>
    <t xml:space="preserve">630091, Новосибирская обл, Новосибирск г, Державина ул, 11, 2</t>
  </si>
  <si>
    <t xml:space="preserve">1025400001406</t>
  </si>
  <si>
    <t xml:space="preserve">5407101570</t>
  </si>
  <si>
    <t xml:space="preserve">15.10.2002 
</t>
  </si>
  <si>
    <t xml:space="preserve">Местная религиозная организация "Церковь евангельских христиан "Исход"</t>
  </si>
  <si>
    <t xml:space="preserve">630108, г. Новосибирск, ул. Широкая, 33</t>
  </si>
  <si>
    <t xml:space="preserve">1065400000478</t>
  </si>
  <si>
    <t xml:space="preserve">5403181052</t>
  </si>
  <si>
    <t xml:space="preserve">23.01.2006</t>
  </si>
  <si>
    <t xml:space="preserve">Местная религиозная организация евангельских христиан "Часовня на Голгофе" Новосибирск</t>
  </si>
  <si>
    <t xml:space="preserve">630105,г. Новосибирск, Красный Проспект, 102/1, 20</t>
  </si>
  <si>
    <t xml:space="preserve">1035400001504</t>
  </si>
  <si>
    <t xml:space="preserve">5406197283</t>
  </si>
  <si>
    <t xml:space="preserve">16.01.2003</t>
  </si>
  <si>
    <t xml:space="preserve">Местная религиозная организация Община Христиан Адвентистов Седьмого Дня г. Новосибирска</t>
  </si>
  <si>
    <t xml:space="preserve">630008, Новосибирская обл, Новосибирск г, Ленинградская ул, 47</t>
  </si>
  <si>
    <t xml:space="preserve">1045400006090</t>
  </si>
  <si>
    <t xml:space="preserve">5404134930</t>
  </si>
  <si>
    <t xml:space="preserve">26.11.2004</t>
  </si>
  <si>
    <t xml:space="preserve">26.12.2007</t>
  </si>
  <si>
    <t xml:space="preserve">Местная религиозная организация Христианско-Пресвитерианская Церковь "Христианская Вера"</t>
  </si>
  <si>
    <t xml:space="preserve">630008, Новосибирская обл, Новосибирск г, Чехова ул, 67</t>
  </si>
  <si>
    <t xml:space="preserve">1085400000124</t>
  </si>
  <si>
    <t xml:space="preserve">5405362350</t>
  </si>
  <si>
    <t xml:space="preserve">15.01.2008</t>
  </si>
  <si>
    <t xml:space="preserve">Местная религиозная организация Церковь христиан веры евангельской "Краеугольный камень" г. Новосибирск</t>
  </si>
  <si>
    <t xml:space="preserve">630099, г. Новосибирск, ул. Орджоникидзе, 47</t>
  </si>
  <si>
    <t xml:space="preserve">1055400016286</t>
  </si>
  <si>
    <t xml:space="preserve">5410002650</t>
  </si>
  <si>
    <t xml:space="preserve">03.10.2007</t>
  </si>
  <si>
    <t xml:space="preserve">Новосибирская областная общественная организация "ИМКА - Новосибирск"</t>
  </si>
  <si>
    <t xml:space="preserve">630004, Новосибирская обл, Новосибирск г, Сибирская ул, 35, 106</t>
  </si>
  <si>
    <t xml:space="preserve">1035400002637</t>
  </si>
  <si>
    <t xml:space="preserve">5407143001</t>
  </si>
  <si>
    <t xml:space="preserve">Некоммерческое партерство "Межрегиональная некоммерческая организация строителей "СИБИРЬ"</t>
  </si>
  <si>
    <t xml:space="preserve">630049, г. Новосибирск, ул. Галущака, 17</t>
  </si>
  <si>
    <t xml:space="preserve">1095400001102</t>
  </si>
  <si>
    <t xml:space="preserve">5405394151</t>
  </si>
  <si>
    <t xml:space="preserve">Общественная организация Новосибирская региональная Азербайджанская национально-культурная автономия</t>
  </si>
  <si>
    <t xml:space="preserve">630051, г. Новосибирск , Дзержинского Проспект, 77</t>
  </si>
  <si>
    <t xml:space="preserve">1045400001635</t>
  </si>
  <si>
    <t xml:space="preserve">5405271135</t>
  </si>
  <si>
    <t xml:space="preserve">Районная общественная организация "Водно-спортивная база "НАУКА" сотрудников и ветеранов Сибирского отделения Российской Академии наук"</t>
  </si>
  <si>
    <t xml:space="preserve">630090, г. Новосибирск, Морской пр-кт, 2</t>
  </si>
  <si>
    <t xml:space="preserve">1025400008941</t>
  </si>
  <si>
    <t xml:space="preserve">5408176088</t>
  </si>
  <si>
    <t xml:space="preserve">Автономная некоммерческая организация Сибирский центр технической диагностикии экспертизы "ДИАСИБ"</t>
  </si>
  <si>
    <t xml:space="preserve">630049, г.Новосибирск, ул.Дачная, д.21/1</t>
  </si>
  <si>
    <t xml:space="preserve">1025401014968</t>
  </si>
  <si>
    <t xml:space="preserve">5402175377</t>
  </si>
  <si>
    <t xml:space="preserve">октябрь</t>
  </si>
  <si>
    <t xml:space="preserve">Западно-Сибирское управление Федеральной службы по экологическому, технологическому и атомному надзору; Управление Роспотребнадзора по Новосибирской области</t>
  </si>
  <si>
    <t xml:space="preserve">Некоммерческое партнерство содействия развитию новых технологий "ИННОВАЦИЯ"</t>
  </si>
  <si>
    <t xml:space="preserve">630003, г. Новосибирск, Владимировский Спуск, 9/1, 13</t>
  </si>
  <si>
    <t xml:space="preserve">1085400001708</t>
  </si>
  <si>
    <t xml:space="preserve">5408262675</t>
  </si>
  <si>
    <t xml:space="preserve">Фонд прикладных исследований по разработке и внедрению отечественных биоантиоксидантов</t>
  </si>
  <si>
    <t xml:space="preserve">630126,г.  Новосибирск, ул. Вилюйская, 28</t>
  </si>
  <si>
    <t xml:space="preserve">1025401924228</t>
  </si>
  <si>
    <t xml:space="preserve">5405167504</t>
  </si>
  <si>
    <t xml:space="preserve">10.12.2002 
</t>
  </si>
  <si>
    <t xml:space="preserve">Автономная некоммерческая организация "Сибирский центр научно-технического обеспечения промышленной, экологической и энергетической безопасности"</t>
  </si>
  <si>
    <t xml:space="preserve">630082, г. Новосибирск, ул. Дачная, д.21/1</t>
  </si>
  <si>
    <t xml:space="preserve">1035400512509</t>
  </si>
  <si>
    <t xml:space="preserve">5401183858</t>
  </si>
  <si>
    <t xml:space="preserve">Негосударственное образовательное учреждение школа иностранных яызыков "Респект-2005"</t>
  </si>
  <si>
    <t xml:space="preserve">633010, Новосибирская обл, г.Бердск, ул. Первомайская, 26</t>
  </si>
  <si>
    <t xml:space="preserve">1055445025063</t>
  </si>
  <si>
    <t xml:space="preserve">5445120319</t>
  </si>
  <si>
    <t xml:space="preserve">Межрегиональная общественная организация "Правозащитный центр таджикистанцев"</t>
  </si>
  <si>
    <t xml:space="preserve">630075, Новосибирская обл, Новосибирск г, Народная ул, 17</t>
  </si>
  <si>
    <t xml:space="preserve">1085400001180</t>
  </si>
  <si>
    <t xml:space="preserve">5410018748</t>
  </si>
  <si>
    <t xml:space="preserve">Местная религиозная организация мусульман г. Новосибирска "Ихлас"</t>
  </si>
  <si>
    <t xml:space="preserve">630132, г. Новосибирск,  ул. Фрунзе, 1, А</t>
  </si>
  <si>
    <t xml:space="preserve">1045400002757</t>
  </si>
  <si>
    <t xml:space="preserve">5403170484</t>
  </si>
  <si>
    <t xml:space="preserve">24.10.2008</t>
  </si>
  <si>
    <t xml:space="preserve">Новосибирский региональный союз общественных объединений</t>
  </si>
  <si>
    <t xml:space="preserve">630091, г. Новосибирск, Красный пр-кт, 82, 241</t>
  </si>
  <si>
    <t xml:space="preserve">1025400008413</t>
  </si>
  <si>
    <t xml:space="preserve">5406214820</t>
  </si>
  <si>
    <t xml:space="preserve">Региональная общественная организация "Самопознание"</t>
  </si>
  <si>
    <t xml:space="preserve">630055, г. Новосибирск, ул. Российская, 28, 15</t>
  </si>
  <si>
    <t xml:space="preserve">1035400006070</t>
  </si>
  <si>
    <t xml:space="preserve">5405132004</t>
  </si>
  <si>
    <t xml:space="preserve">Новосибирская областная общественная организация "СОЮЗ ПИОНЕРОВ"</t>
  </si>
  <si>
    <t xml:space="preserve">630011, г. Новосибирск, ул. Кирова, 3</t>
  </si>
  <si>
    <t xml:space="preserve">1025400005773</t>
  </si>
  <si>
    <t xml:space="preserve">5405159133</t>
  </si>
  <si>
    <t xml:space="preserve">Еврейский культурный благотворительный фонд "Атиква"</t>
  </si>
  <si>
    <t xml:space="preserve">630004, г. Новосибирск, ул. Ленина, 30, 1</t>
  </si>
  <si>
    <t xml:space="preserve">1025403220259</t>
  </si>
  <si>
    <t xml:space="preserve">5407191051</t>
  </si>
  <si>
    <t xml:space="preserve">Новосибирская областная общественная организация "Российского Коммунистического Союза Молодежи"</t>
  </si>
  <si>
    <t xml:space="preserve">630099, г.Новосибирск, ул. Чаплыгина, 92</t>
  </si>
  <si>
    <t xml:space="preserve">1025400008050</t>
  </si>
  <si>
    <t xml:space="preserve">5406136636</t>
  </si>
  <si>
    <t xml:space="preserve">14.05.2004</t>
  </si>
  <si>
    <t xml:space="preserve">Негосударственное образовательное учреждение "Сибирский институт психоанализа"</t>
  </si>
  <si>
    <t xml:space="preserve">630007, г. Новосибирск, ул. Гурьевская, д.47</t>
  </si>
  <si>
    <t xml:space="preserve">1035401912281</t>
  </si>
  <si>
    <t xml:space="preserve">5407216820</t>
  </si>
  <si>
    <t xml:space="preserve">Некоммерческое партнерство" Центр антикриминального просвещения и социальной реабилитации лиц с криминальным прошлым и их близких "Криминон-Новосибирск"</t>
  </si>
  <si>
    <t xml:space="preserve">Новосибирск, ул. Большевистская, д.131, оф.712</t>
  </si>
  <si>
    <t xml:space="preserve">1045401942190</t>
  </si>
  <si>
    <t xml:space="preserve">5405280147</t>
  </si>
  <si>
    <t xml:space="preserve">24.09.2004 
</t>
  </si>
  <si>
    <t xml:space="preserve">МЕСТНАЯ РЕЛИГИОЗНАЯ ОРГАНИЗАЦИЯ ЦЕРКВИ ИИСУСА ХРИСТА СВЯТЫХ ПОСЛЕДНИХ ДНЕЙ в г. Новосибирске</t>
  </si>
  <si>
    <t xml:space="preserve">630077, г. Новосибирск , ул. Римского-Корсакова, 21</t>
  </si>
  <si>
    <t xml:space="preserve">1035400008027</t>
  </si>
  <si>
    <t xml:space="preserve">5402121036</t>
  </si>
  <si>
    <t xml:space="preserve">ноябрь</t>
  </si>
  <si>
    <t xml:space="preserve">Новосибирская областная общественная организация "Афганвет"</t>
  </si>
  <si>
    <t xml:space="preserve">630099, г. Новосибирск, ул. Советская, 24</t>
  </si>
  <si>
    <t xml:space="preserve">1025480000765</t>
  </si>
  <si>
    <t xml:space="preserve">5406240115</t>
  </si>
  <si>
    <t xml:space="preserve">Новосибирская городская общественная организация "ЯР"</t>
  </si>
  <si>
    <t xml:space="preserve">630001, Новосибирская обл, Новосибирск г, Ельцовская ул, 20</t>
  </si>
  <si>
    <t xml:space="preserve">1025400001351</t>
  </si>
  <si>
    <t xml:space="preserve">5410138146</t>
  </si>
  <si>
    <t xml:space="preserve">Межрегиональная общественная организация "Единое Сибирское казачье войско"</t>
  </si>
  <si>
    <t xml:space="preserve">630089, г. Новосибирск, ул. Федосеева, 2, 189</t>
  </si>
  <si>
    <t xml:space="preserve">1085400002786</t>
  </si>
  <si>
    <t xml:space="preserve">Общественная казачья организация "Новосибирское городское казачье общество "СВК"</t>
  </si>
  <si>
    <t xml:space="preserve">630058, г. Новосибирск, ул. Тружеников, д.16а, ком. 302</t>
  </si>
  <si>
    <t xml:space="preserve">1025400000768</t>
  </si>
  <si>
    <t xml:space="preserve">5408172206</t>
  </si>
  <si>
    <t xml:space="preserve">25.09.2002 
</t>
  </si>
  <si>
    <t xml:space="preserve">Общественная организация "Сибирская Академия политических наук"</t>
  </si>
  <si>
    <t xml:space="preserve">630049г. Новосибирск, пр-т Красный, д.220</t>
  </si>
  <si>
    <t xml:space="preserve">1025400003485</t>
  </si>
  <si>
    <t xml:space="preserve">5402175867</t>
  </si>
  <si>
    <t xml:space="preserve">Новосибирская городская общественная организация реабилитированных граждан "Колокол"</t>
  </si>
  <si>
    <t xml:space="preserve">630075, г. Новосибирск, Б. Хмельницкого, № 14/3, ком № 9 </t>
  </si>
  <si>
    <t xml:space="preserve">1025400004772</t>
  </si>
  <si>
    <t xml:space="preserve">5410141734</t>
  </si>
  <si>
    <t xml:space="preserve">05.12.2002 
</t>
  </si>
  <si>
    <t xml:space="preserve">НЕКОММЕРЧЕСКОЕ ПАРТНЕРСТВО "Чешский информационный центр по предпринимательству и культуре"</t>
  </si>
  <si>
    <t xml:space="preserve">630132, г. Новосибирск, ул. 1905 года, д.21 корп.3, </t>
  </si>
  <si>
    <t xml:space="preserve">1065400041816</t>
  </si>
  <si>
    <t xml:space="preserve">5407017335</t>
  </si>
  <si>
    <t xml:space="preserve">13.06.2006 
</t>
  </si>
  <si>
    <t xml:space="preserve">Некоммерческое партнерство   "Новосибирское Военно-Патриотическое   Объединение "Мужество, Героизм и Воля!"</t>
  </si>
  <si>
    <t xml:space="preserve">630078, г. Новосибирск, ул. Выставочная, 17</t>
  </si>
  <si>
    <t xml:space="preserve">1065400041805</t>
  </si>
  <si>
    <t xml:space="preserve">5404280786</t>
  </si>
  <si>
    <t xml:space="preserve">Общественная организация "МЕЖРЕГИОНАЛЬНАЯ   АССОЦИАЦИЯ РУКОВОДИТЕЛЕЙ ПРЕДПРИЯТИЙ"</t>
  </si>
  <si>
    <t xml:space="preserve">630099, Новосибирская обл, Новосибирск г, Урицкого ул, 12, подъезд 5А</t>
  </si>
  <si>
    <t xml:space="preserve">1035400000305</t>
  </si>
  <si>
    <t xml:space="preserve">5407141861</t>
  </si>
  <si>
    <t xml:space="preserve">общественная организация Новосибирское областное отделение Всероссийского общества трезвости и здоровья центр "Доверие"</t>
  </si>
  <si>
    <t xml:space="preserve">630132, г. Новосибирск, пр-кт Димитрова, д.17</t>
  </si>
  <si>
    <t xml:space="preserve">1025400002924</t>
  </si>
  <si>
    <t xml:space="preserve">5407100216</t>
  </si>
  <si>
    <t xml:space="preserve">Фонд социальной поддержки "ЭВЕН-ЭЗЕР"</t>
  </si>
  <si>
    <t xml:space="preserve">630099, г. Новосибирск, ул. Советская, 37</t>
  </si>
  <si>
    <t xml:space="preserve">1025403204023</t>
  </si>
  <si>
    <t xml:space="preserve">5407186693</t>
  </si>
  <si>
    <t xml:space="preserve">Местная религиозная организация "Новосибирская христианская пресвитерианская церковь"</t>
  </si>
  <si>
    <t xml:space="preserve">630051, г. Новосибирск, ул. Репина, 2</t>
  </si>
  <si>
    <t xml:space="preserve">1035400008049</t>
  </si>
  <si>
    <t xml:space="preserve">5401180825</t>
  </si>
  <si>
    <t xml:space="preserve">ОНД по Дзержинскому району г. Новосибирска УНД ГУ МЧС России по Новосибирской области</t>
  </si>
  <si>
    <t xml:space="preserve">Некоммерческое партнерство "Здоровое питание - здоровье нации"</t>
  </si>
  <si>
    <t xml:space="preserve">630004, г. Новосибирск, ул. Ленина, д.28</t>
  </si>
  <si>
    <t xml:space="preserve">1065400041882</t>
  </si>
  <si>
    <t xml:space="preserve">5407017455</t>
  </si>
  <si>
    <t xml:space="preserve">декабрь</t>
  </si>
  <si>
    <t xml:space="preserve">Некоммерческое партнерство   "Назаровское"</t>
  </si>
  <si>
    <t xml:space="preserve">630005, г. Новосибирск, ул. Писарева, д.121</t>
  </si>
  <si>
    <t xml:space="preserve">1055406385980</t>
  </si>
  <si>
    <t xml:space="preserve">5406332976</t>
  </si>
  <si>
    <t xml:space="preserve">Некоммерческое партнерство "Центр фармацевтической информации"</t>
  </si>
  <si>
    <t xml:space="preserve">630099, Новосибирская обл, Новосибирск г, Красный пр-кт, 31</t>
  </si>
  <si>
    <t xml:space="preserve">1065400041629</t>
  </si>
  <si>
    <t xml:space="preserve">5406355003</t>
  </si>
  <si>
    <t xml:space="preserve">18.05.2006 
</t>
  </si>
  <si>
    <t xml:space="preserve">Районная организация ветеранов-пенсионеров войны, труда, Вооруженных сил и правоохранительных органов Коченевского района Новосибирской области</t>
  </si>
  <si>
    <t xml:space="preserve">632640, Новосибирская обл, р.п. Коченево, ул. Плахотного, 34</t>
  </si>
  <si>
    <t xml:space="preserve">1025400002858</t>
  </si>
  <si>
    <t xml:space="preserve">5425108881</t>
  </si>
  <si>
    <t xml:space="preserve">Негосударственное учреждение дополнительного образования "МАГНУМ"</t>
  </si>
  <si>
    <t xml:space="preserve">630091,г.  Новосибирск, Красный Проспект, 72</t>
  </si>
  <si>
    <t xml:space="preserve">1045402452700</t>
  </si>
  <si>
    <t xml:space="preserve">5406272766</t>
  </si>
  <si>
    <t xml:space="preserve">26.01.2004 
</t>
  </si>
  <si>
    <t xml:space="preserve">Новосибирский областной благотворительный общественный фонд "Пища для жизни"</t>
  </si>
  <si>
    <t xml:space="preserve">630000, Новосибирская обл, Новосибирск г, Российская ул, 14, 4</t>
  </si>
  <si>
    <t xml:space="preserve">1025400006720</t>
  </si>
  <si>
    <t xml:space="preserve">5404129739</t>
  </si>
  <si>
    <t xml:space="preserve">Новосибирский областной семейный Центр "РОДНИК"</t>
  </si>
  <si>
    <t xml:space="preserve">630054, г. Новосибирск, Станиславского 2-й Переулок, 6</t>
  </si>
  <si>
    <t xml:space="preserve">1035400010788</t>
  </si>
  <si>
    <t xml:space="preserve">5404114370</t>
  </si>
  <si>
    <t xml:space="preserve">Общественная организация "Региональная еврейская национально-культурная автономия Новосибирской области"</t>
  </si>
  <si>
    <t xml:space="preserve">630099, г. Новосибирск, Щетинкина Улица, 68</t>
  </si>
  <si>
    <t xml:space="preserve">1025400008655</t>
  </si>
  <si>
    <t xml:space="preserve">5406232890</t>
  </si>
  <si>
    <t xml:space="preserve">Общественная организация "Местная Азербайджанская национально-культурная автономия г. Новосибирска"</t>
  </si>
  <si>
    <t xml:space="preserve">630112, г.Новосибирск, Красина Улица, 58а</t>
  </si>
  <si>
    <t xml:space="preserve">1025400003188</t>
  </si>
  <si>
    <t xml:space="preserve">5401168754</t>
  </si>
  <si>
    <t xml:space="preserve">26.11.2002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[$-409]d\-mmm"/>
    <numFmt numFmtId="170" formatCode="[$-409]mmm\-yy"/>
    <numFmt numFmtId="171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loweniq_k_Vremennomu_reglamentu_planirovaniq" xfId="20"/>
    <cellStyle name="Обычный_КО корр объектов ФГЭК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V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4" activeCellId="0" sqref="N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56"/>
    <col collapsed="false" customWidth="true" hidden="false" outlineLevel="0" max="3" min="3" style="3" width="12.85"/>
    <col collapsed="false" customWidth="true" hidden="false" outlineLevel="0" max="4" min="4" style="2" width="13.14"/>
    <col collapsed="false" customWidth="true" hidden="false" outlineLevel="0" max="5" min="5" style="2" width="18.28"/>
    <col collapsed="false" customWidth="true" hidden="false" outlineLevel="0" max="6" min="6" style="2" width="15.85"/>
    <col collapsed="false" customWidth="true" hidden="false" outlineLevel="0" max="7" min="7" style="2" width="16.7"/>
    <col collapsed="false" customWidth="true" hidden="false" outlineLevel="0" max="8" min="8" style="3" width="12.28"/>
    <col collapsed="false" customWidth="true" hidden="false" outlineLevel="0" max="9" min="9" style="3" width="10.13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4" width="11.56"/>
    <col collapsed="false" customWidth="true" hidden="false" outlineLevel="0" max="16" min="15" style="3" width="7.42"/>
    <col collapsed="false" customWidth="true" hidden="false" outlineLevel="0" max="17" min="17" style="3" width="12.42"/>
    <col collapsed="false" customWidth="true" hidden="false" outlineLevel="0" max="18" min="18" style="3" width="13.14"/>
    <col collapsed="false" customWidth="true" hidden="false" outlineLevel="0" max="19" min="19" style="3" width="19.56"/>
    <col collapsed="false" customWidth="false" hidden="false" outlineLevel="0" max="257" min="20" style="3" width="9.14"/>
  </cols>
  <sheetData>
    <row r="1" customFormat="false" ht="18.75" hidden="false" customHeight="true" outlineLevel="0" collapsed="false">
      <c r="C1" s="5"/>
      <c r="D1" s="1"/>
      <c r="E1" s="1"/>
      <c r="F1" s="1"/>
      <c r="G1" s="6"/>
      <c r="H1" s="6"/>
      <c r="I1" s="6"/>
      <c r="J1" s="6"/>
      <c r="K1" s="7"/>
      <c r="N1" s="8" t="s">
        <v>0</v>
      </c>
      <c r="O1" s="8"/>
      <c r="P1" s="8"/>
      <c r="Q1" s="8"/>
      <c r="R1" s="8"/>
    </row>
    <row r="2" customFormat="false" ht="38.25" hidden="false" customHeight="true" outlineLevel="0" collapsed="false">
      <c r="C2" s="5"/>
      <c r="D2" s="1"/>
      <c r="E2" s="1"/>
      <c r="F2" s="1"/>
      <c r="G2" s="6"/>
      <c r="H2" s="6"/>
      <c r="I2" s="6"/>
      <c r="J2" s="6"/>
      <c r="K2" s="7"/>
      <c r="N2" s="8" t="s">
        <v>1</v>
      </c>
      <c r="O2" s="8"/>
      <c r="P2" s="8"/>
      <c r="Q2" s="8"/>
      <c r="R2" s="8"/>
    </row>
    <row r="3" customFormat="false" ht="18.75" hidden="false" customHeight="true" outlineLevel="0" collapsed="false">
      <c r="C3" s="5"/>
      <c r="D3" s="1"/>
      <c r="E3" s="1"/>
      <c r="F3" s="1"/>
      <c r="G3" s="6"/>
      <c r="H3" s="6"/>
      <c r="I3" s="6"/>
      <c r="J3" s="6"/>
      <c r="K3" s="7"/>
      <c r="N3" s="9" t="s">
        <v>2</v>
      </c>
      <c r="O3" s="9"/>
      <c r="P3" s="9"/>
      <c r="Q3" s="9"/>
      <c r="R3" s="9"/>
    </row>
    <row r="4" customFormat="false" ht="18.75" hidden="false" customHeight="true" outlineLevel="0" collapsed="false">
      <c r="C4" s="10"/>
      <c r="G4" s="8"/>
      <c r="H4" s="8"/>
      <c r="I4" s="8"/>
      <c r="J4" s="8"/>
      <c r="K4" s="7"/>
      <c r="N4" s="8" t="s">
        <v>3</v>
      </c>
      <c r="O4" s="8"/>
      <c r="P4" s="8"/>
      <c r="Q4" s="8"/>
      <c r="R4" s="8"/>
    </row>
    <row r="5" customFormat="false" ht="18.75" hidden="false" customHeight="true" outlineLevel="0" collapsed="false">
      <c r="C5" s="10"/>
      <c r="G5" s="8"/>
      <c r="H5" s="8"/>
      <c r="I5" s="8"/>
      <c r="J5" s="8"/>
      <c r="K5" s="7"/>
      <c r="Q5" s="8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8" hidden="false" customHeight="true" outlineLevel="0" collapsed="false">
      <c r="K9" s="12"/>
      <c r="L9" s="12"/>
      <c r="M9" s="12"/>
      <c r="N9" s="13"/>
      <c r="O9" s="13"/>
      <c r="P9" s="13"/>
      <c r="Q9" s="13"/>
      <c r="R9" s="13"/>
      <c r="S9" s="13"/>
    </row>
    <row r="10" customFormat="false" ht="38.2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/>
      <c r="G10" s="16" t="s">
        <v>10</v>
      </c>
      <c r="H10" s="15" t="s">
        <v>11</v>
      </c>
      <c r="I10" s="15" t="s">
        <v>12</v>
      </c>
      <c r="J10" s="15" t="s">
        <v>13</v>
      </c>
      <c r="K10" s="15"/>
      <c r="L10" s="15"/>
      <c r="M10" s="15"/>
      <c r="N10" s="15" t="s">
        <v>14</v>
      </c>
      <c r="O10" s="15" t="s">
        <v>15</v>
      </c>
      <c r="P10" s="15"/>
      <c r="Q10" s="15" t="s">
        <v>16</v>
      </c>
      <c r="R10" s="15" t="s">
        <v>17</v>
      </c>
      <c r="S10" s="15" t="s">
        <v>18</v>
      </c>
    </row>
    <row r="11" customFormat="false" ht="168.75" hidden="false" customHeight="true" outlineLevel="0" collapsed="false">
      <c r="A11" s="14"/>
      <c r="B11" s="15"/>
      <c r="C11" s="15" t="s">
        <v>19</v>
      </c>
      <c r="D11" s="15" t="s">
        <v>20</v>
      </c>
      <c r="E11" s="15" t="s">
        <v>21</v>
      </c>
      <c r="F11" s="15" t="s">
        <v>22</v>
      </c>
      <c r="G11" s="16"/>
      <c r="H11" s="15"/>
      <c r="I11" s="15"/>
      <c r="J11" s="15" t="s">
        <v>23</v>
      </c>
      <c r="K11" s="15" t="s">
        <v>24</v>
      </c>
      <c r="L11" s="15" t="s">
        <v>25</v>
      </c>
      <c r="M11" s="15" t="s">
        <v>26</v>
      </c>
      <c r="N11" s="15"/>
      <c r="O11" s="15" t="s">
        <v>27</v>
      </c>
      <c r="P11" s="15" t="s">
        <v>28</v>
      </c>
      <c r="Q11" s="15"/>
      <c r="R11" s="15"/>
      <c r="S11" s="15"/>
    </row>
    <row r="12" customFormat="false" ht="12.75" hidden="false" customHeight="false" outlineLevel="0" collapsed="false">
      <c r="A12" s="17"/>
      <c r="B12" s="14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4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</row>
    <row r="13" s="23" customFormat="true" ht="118.5" hidden="false" customHeight="true" outlineLevel="0" collapsed="false">
      <c r="A13" s="14" t="n">
        <v>1</v>
      </c>
      <c r="B13" s="15" t="s">
        <v>29</v>
      </c>
      <c r="C13" s="16" t="s">
        <v>30</v>
      </c>
      <c r="D13" s="15"/>
      <c r="E13" s="16"/>
      <c r="F13" s="15"/>
      <c r="G13" s="18" t="s">
        <v>31</v>
      </c>
      <c r="H13" s="19" t="s">
        <v>32</v>
      </c>
      <c r="I13" s="15" t="s">
        <v>33</v>
      </c>
      <c r="J13" s="20" t="n">
        <v>38980</v>
      </c>
      <c r="K13" s="20"/>
      <c r="L13" s="21"/>
      <c r="M13" s="19"/>
      <c r="N13" s="14" t="s">
        <v>34</v>
      </c>
      <c r="O13" s="15" t="n">
        <v>20</v>
      </c>
      <c r="P13" s="21"/>
      <c r="Q13" s="22" t="s">
        <v>35</v>
      </c>
      <c r="R13" s="22" t="s">
        <v>36</v>
      </c>
      <c r="S13" s="21"/>
    </row>
    <row r="14" s="23" customFormat="true" ht="93" hidden="false" customHeight="true" outlineLevel="0" collapsed="false">
      <c r="A14" s="24" t="n">
        <v>2</v>
      </c>
      <c r="B14" s="16" t="s">
        <v>37</v>
      </c>
      <c r="C14" s="16" t="s">
        <v>38</v>
      </c>
      <c r="D14" s="16"/>
      <c r="E14" s="16"/>
      <c r="F14" s="16"/>
      <c r="G14" s="18" t="s">
        <v>39</v>
      </c>
      <c r="H14" s="18" t="s">
        <v>40</v>
      </c>
      <c r="I14" s="22" t="s">
        <v>33</v>
      </c>
      <c r="J14" s="19" t="s">
        <v>41</v>
      </c>
      <c r="K14" s="20"/>
      <c r="L14" s="21"/>
      <c r="M14" s="19"/>
      <c r="N14" s="25" t="s">
        <v>34</v>
      </c>
      <c r="O14" s="26" t="n">
        <v>20</v>
      </c>
      <c r="P14" s="22"/>
      <c r="Q14" s="22" t="s">
        <v>42</v>
      </c>
      <c r="R14" s="22" t="s">
        <v>36</v>
      </c>
      <c r="S14" s="22"/>
    </row>
    <row r="15" s="23" customFormat="true" ht="144.75" hidden="false" customHeight="true" outlineLevel="0" collapsed="false">
      <c r="A15" s="24" t="n">
        <v>3</v>
      </c>
      <c r="B15" s="16" t="s">
        <v>43</v>
      </c>
      <c r="C15" s="16" t="s">
        <v>44</v>
      </c>
      <c r="D15" s="16"/>
      <c r="E15" s="16"/>
      <c r="F15" s="16"/>
      <c r="G15" s="18" t="s">
        <v>45</v>
      </c>
      <c r="H15" s="18" t="s">
        <v>46</v>
      </c>
      <c r="I15" s="22" t="s">
        <v>33</v>
      </c>
      <c r="J15" s="19" t="s">
        <v>47</v>
      </c>
      <c r="K15" s="19"/>
      <c r="L15" s="20"/>
      <c r="M15" s="19"/>
      <c r="N15" s="25" t="s">
        <v>34</v>
      </c>
      <c r="O15" s="26" t="n">
        <v>20</v>
      </c>
      <c r="P15" s="22"/>
      <c r="Q15" s="22" t="s">
        <v>42</v>
      </c>
      <c r="R15" s="22" t="s">
        <v>36</v>
      </c>
      <c r="S15" s="22"/>
    </row>
    <row r="16" s="27" customFormat="true" ht="171.75" hidden="false" customHeight="true" outlineLevel="0" collapsed="false">
      <c r="A16" s="24" t="n">
        <f aca="false">A15+1</f>
        <v>4</v>
      </c>
      <c r="B16" s="22" t="s">
        <v>48</v>
      </c>
      <c r="C16" s="22" t="s">
        <v>49</v>
      </c>
      <c r="D16" s="22"/>
      <c r="E16" s="16"/>
      <c r="F16" s="16"/>
      <c r="G16" s="19" t="s">
        <v>50</v>
      </c>
      <c r="H16" s="19" t="s">
        <v>51</v>
      </c>
      <c r="I16" s="22" t="s">
        <v>33</v>
      </c>
      <c r="J16" s="19" t="s">
        <v>52</v>
      </c>
      <c r="K16" s="19" t="s">
        <v>53</v>
      </c>
      <c r="L16" s="15"/>
      <c r="M16" s="19"/>
      <c r="N16" s="14" t="s">
        <v>34</v>
      </c>
      <c r="O16" s="15" t="n">
        <v>20</v>
      </c>
      <c r="P16" s="15"/>
      <c r="Q16" s="22" t="s">
        <v>42</v>
      </c>
      <c r="R16" s="22" t="s">
        <v>36</v>
      </c>
      <c r="S16" s="15"/>
    </row>
    <row r="17" s="27" customFormat="true" ht="84.75" hidden="false" customHeight="true" outlineLevel="0" collapsed="false">
      <c r="A17" s="24" t="n">
        <f aca="false">A16+1</f>
        <v>5</v>
      </c>
      <c r="B17" s="28" t="s">
        <v>54</v>
      </c>
      <c r="C17" s="22" t="s">
        <v>55</v>
      </c>
      <c r="D17" s="22"/>
      <c r="E17" s="22"/>
      <c r="F17" s="22"/>
      <c r="G17" s="19" t="s">
        <v>56</v>
      </c>
      <c r="H17" s="19" t="s">
        <v>57</v>
      </c>
      <c r="I17" s="22" t="s">
        <v>33</v>
      </c>
      <c r="J17" s="19" t="s">
        <v>58</v>
      </c>
      <c r="K17" s="19"/>
      <c r="L17" s="19"/>
      <c r="M17" s="19"/>
      <c r="N17" s="25" t="s">
        <v>34</v>
      </c>
      <c r="O17" s="26" t="n">
        <v>20</v>
      </c>
      <c r="P17" s="22"/>
      <c r="Q17" s="22" t="s">
        <v>42</v>
      </c>
      <c r="R17" s="22" t="s">
        <v>36</v>
      </c>
      <c r="S17" s="22"/>
    </row>
    <row r="18" s="23" customFormat="true" ht="106.5" hidden="false" customHeight="true" outlineLevel="0" collapsed="false">
      <c r="A18" s="24" t="n">
        <f aca="false">A17+1</f>
        <v>6</v>
      </c>
      <c r="B18" s="16" t="s">
        <v>59</v>
      </c>
      <c r="C18" s="16" t="s">
        <v>60</v>
      </c>
      <c r="D18" s="16"/>
      <c r="E18" s="16"/>
      <c r="F18" s="16"/>
      <c r="G18" s="18" t="s">
        <v>61</v>
      </c>
      <c r="H18" s="16" t="n">
        <v>5406213739</v>
      </c>
      <c r="I18" s="22" t="s">
        <v>33</v>
      </c>
      <c r="J18" s="19" t="s">
        <v>62</v>
      </c>
      <c r="K18" s="19"/>
      <c r="L18" s="20"/>
      <c r="M18" s="19"/>
      <c r="N18" s="25" t="s">
        <v>34</v>
      </c>
      <c r="O18" s="26" t="n">
        <v>20</v>
      </c>
      <c r="P18" s="22"/>
      <c r="Q18" s="22" t="s">
        <v>42</v>
      </c>
      <c r="R18" s="22" t="s">
        <v>36</v>
      </c>
      <c r="S18" s="22"/>
    </row>
    <row r="19" s="23" customFormat="true" ht="126.75" hidden="false" customHeight="true" outlineLevel="0" collapsed="false">
      <c r="A19" s="24" t="n">
        <f aca="false">A18+1</f>
        <v>7</v>
      </c>
      <c r="B19" s="22" t="s">
        <v>63</v>
      </c>
      <c r="C19" s="22" t="s">
        <v>64</v>
      </c>
      <c r="D19" s="22"/>
      <c r="E19" s="22"/>
      <c r="F19" s="22"/>
      <c r="G19" s="19" t="s">
        <v>65</v>
      </c>
      <c r="H19" s="19" t="s">
        <v>66</v>
      </c>
      <c r="I19" s="22" t="s">
        <v>33</v>
      </c>
      <c r="J19" s="19" t="s">
        <v>67</v>
      </c>
      <c r="K19" s="19"/>
      <c r="L19" s="20"/>
      <c r="M19" s="19"/>
      <c r="N19" s="25" t="s">
        <v>34</v>
      </c>
      <c r="O19" s="26" t="n">
        <v>20</v>
      </c>
      <c r="P19" s="22"/>
      <c r="Q19" s="22" t="s">
        <v>68</v>
      </c>
      <c r="R19" s="22" t="s">
        <v>36</v>
      </c>
      <c r="S19" s="22"/>
    </row>
    <row r="20" s="23" customFormat="true" ht="157.5" hidden="false" customHeight="true" outlineLevel="0" collapsed="false">
      <c r="A20" s="24" t="n">
        <f aca="false">A19+1</f>
        <v>8</v>
      </c>
      <c r="B20" s="16" t="s">
        <v>69</v>
      </c>
      <c r="C20" s="16" t="s">
        <v>70</v>
      </c>
      <c r="D20" s="16"/>
      <c r="E20" s="16"/>
      <c r="F20" s="16"/>
      <c r="G20" s="18" t="s">
        <v>71</v>
      </c>
      <c r="H20" s="18" t="s">
        <v>72</v>
      </c>
      <c r="I20" s="22" t="s">
        <v>33</v>
      </c>
      <c r="J20" s="19" t="s">
        <v>73</v>
      </c>
      <c r="K20" s="20"/>
      <c r="L20" s="20"/>
      <c r="M20" s="19"/>
      <c r="N20" s="25" t="s">
        <v>34</v>
      </c>
      <c r="O20" s="26" t="n">
        <v>20</v>
      </c>
      <c r="P20" s="22"/>
      <c r="Q20" s="22" t="s">
        <v>42</v>
      </c>
      <c r="R20" s="22" t="s">
        <v>36</v>
      </c>
      <c r="S20" s="22"/>
    </row>
    <row r="21" s="23" customFormat="true" ht="157.5" hidden="false" customHeight="true" outlineLevel="0" collapsed="false">
      <c r="A21" s="24" t="n">
        <v>9</v>
      </c>
      <c r="B21" s="16" t="s">
        <v>74</v>
      </c>
      <c r="C21" s="16" t="s">
        <v>75</v>
      </c>
      <c r="D21" s="16"/>
      <c r="E21" s="16"/>
      <c r="F21" s="16"/>
      <c r="G21" s="18" t="s">
        <v>76</v>
      </c>
      <c r="H21" s="18" t="s">
        <v>77</v>
      </c>
      <c r="I21" s="22" t="s">
        <v>33</v>
      </c>
      <c r="J21" s="19" t="s">
        <v>78</v>
      </c>
      <c r="K21" s="20"/>
      <c r="L21" s="20"/>
      <c r="M21" s="19"/>
      <c r="N21" s="25" t="s">
        <v>79</v>
      </c>
      <c r="O21" s="26" t="n">
        <v>20</v>
      </c>
      <c r="P21" s="22"/>
      <c r="Q21" s="22" t="s">
        <v>80</v>
      </c>
      <c r="R21" s="22" t="s">
        <v>36</v>
      </c>
      <c r="S21" s="22"/>
    </row>
    <row r="22" s="23" customFormat="true" ht="157.5" hidden="false" customHeight="true" outlineLevel="0" collapsed="false">
      <c r="A22" s="24" t="n">
        <v>10</v>
      </c>
      <c r="B22" s="16" t="s">
        <v>81</v>
      </c>
      <c r="C22" s="16" t="s">
        <v>82</v>
      </c>
      <c r="D22" s="16"/>
      <c r="E22" s="16"/>
      <c r="F22" s="16"/>
      <c r="G22" s="18" t="s">
        <v>83</v>
      </c>
      <c r="H22" s="18" t="s">
        <v>84</v>
      </c>
      <c r="I22" s="22" t="s">
        <v>33</v>
      </c>
      <c r="J22" s="19" t="s">
        <v>85</v>
      </c>
      <c r="K22" s="20"/>
      <c r="L22" s="20"/>
      <c r="M22" s="19"/>
      <c r="N22" s="25" t="s">
        <v>34</v>
      </c>
      <c r="O22" s="26" t="n">
        <v>20</v>
      </c>
      <c r="P22" s="22"/>
      <c r="Q22" s="22" t="s">
        <v>80</v>
      </c>
      <c r="R22" s="22" t="s">
        <v>36</v>
      </c>
      <c r="S22" s="22"/>
    </row>
    <row r="23" s="23" customFormat="true" ht="130.5" hidden="false" customHeight="true" outlineLevel="0" collapsed="false">
      <c r="A23" s="24" t="n">
        <v>11</v>
      </c>
      <c r="B23" s="16" t="s">
        <v>86</v>
      </c>
      <c r="C23" s="16" t="s">
        <v>87</v>
      </c>
      <c r="D23" s="15"/>
      <c r="E23" s="15"/>
      <c r="F23" s="15"/>
      <c r="G23" s="29" t="n">
        <v>1075400002226</v>
      </c>
      <c r="H23" s="16" t="n">
        <v>5407030880</v>
      </c>
      <c r="I23" s="22" t="s">
        <v>33</v>
      </c>
      <c r="J23" s="20" t="n">
        <v>39174</v>
      </c>
      <c r="K23" s="20"/>
      <c r="L23" s="15"/>
      <c r="M23" s="19"/>
      <c r="N23" s="14" t="s">
        <v>34</v>
      </c>
      <c r="O23" s="15" t="n">
        <v>20</v>
      </c>
      <c r="P23" s="15"/>
      <c r="Q23" s="22" t="s">
        <v>42</v>
      </c>
      <c r="R23" s="22" t="s">
        <v>36</v>
      </c>
      <c r="S23" s="15"/>
    </row>
    <row r="24" s="23" customFormat="true" ht="91.5" hidden="false" customHeight="true" outlineLevel="0" collapsed="false">
      <c r="A24" s="24" t="n">
        <v>12</v>
      </c>
      <c r="B24" s="16" t="s">
        <v>88</v>
      </c>
      <c r="C24" s="16" t="s">
        <v>89</v>
      </c>
      <c r="D24" s="15"/>
      <c r="E24" s="15"/>
      <c r="F24" s="15"/>
      <c r="G24" s="18" t="s">
        <v>90</v>
      </c>
      <c r="H24" s="18" t="s">
        <v>91</v>
      </c>
      <c r="I24" s="22" t="s">
        <v>33</v>
      </c>
      <c r="J24" s="20" t="n">
        <v>37769</v>
      </c>
      <c r="K24" s="19"/>
      <c r="L24" s="15"/>
      <c r="M24" s="19"/>
      <c r="N24" s="25" t="s">
        <v>92</v>
      </c>
      <c r="O24" s="26" t="n">
        <v>20</v>
      </c>
      <c r="P24" s="15"/>
      <c r="Q24" s="22" t="s">
        <v>42</v>
      </c>
      <c r="R24" s="22" t="s">
        <v>36</v>
      </c>
      <c r="S24" s="15"/>
    </row>
    <row r="25" s="23" customFormat="true" ht="129" hidden="false" customHeight="true" outlineLevel="0" collapsed="false">
      <c r="A25" s="24" t="n">
        <f aca="false">A24+1</f>
        <v>13</v>
      </c>
      <c r="B25" s="16" t="s">
        <v>93</v>
      </c>
      <c r="C25" s="16" t="s">
        <v>94</v>
      </c>
      <c r="D25" s="16"/>
      <c r="E25" s="16"/>
      <c r="F25" s="16"/>
      <c r="G25" s="18" t="s">
        <v>95</v>
      </c>
      <c r="H25" s="18" t="s">
        <v>96</v>
      </c>
      <c r="I25" s="22" t="s">
        <v>33</v>
      </c>
      <c r="J25" s="19" t="s">
        <v>97</v>
      </c>
      <c r="K25" s="19"/>
      <c r="L25" s="15"/>
      <c r="M25" s="19"/>
      <c r="N25" s="25" t="s">
        <v>92</v>
      </c>
      <c r="O25" s="26" t="n">
        <v>20</v>
      </c>
      <c r="P25" s="26"/>
      <c r="Q25" s="22" t="s">
        <v>98</v>
      </c>
      <c r="R25" s="22" t="s">
        <v>36</v>
      </c>
      <c r="S25" s="22"/>
    </row>
    <row r="26" s="23" customFormat="true" ht="148.5" hidden="false" customHeight="true" outlineLevel="0" collapsed="false">
      <c r="A26" s="24" t="n">
        <f aca="false">A25+1</f>
        <v>14</v>
      </c>
      <c r="B26" s="16" t="s">
        <v>93</v>
      </c>
      <c r="C26" s="16" t="s">
        <v>99</v>
      </c>
      <c r="D26" s="16"/>
      <c r="E26" s="16"/>
      <c r="F26" s="16"/>
      <c r="G26" s="18" t="s">
        <v>95</v>
      </c>
      <c r="H26" s="18" t="s">
        <v>96</v>
      </c>
      <c r="I26" s="22" t="s">
        <v>33</v>
      </c>
      <c r="J26" s="19" t="s">
        <v>97</v>
      </c>
      <c r="K26" s="19"/>
      <c r="L26" s="15"/>
      <c r="M26" s="19"/>
      <c r="N26" s="25" t="s">
        <v>92</v>
      </c>
      <c r="O26" s="26" t="n">
        <v>20</v>
      </c>
      <c r="P26" s="26"/>
      <c r="Q26" s="22" t="s">
        <v>42</v>
      </c>
      <c r="R26" s="22" t="s">
        <v>36</v>
      </c>
      <c r="S26" s="22"/>
    </row>
    <row r="27" s="23" customFormat="true" ht="121.5" hidden="false" customHeight="true" outlineLevel="0" collapsed="false">
      <c r="A27" s="24" t="n">
        <f aca="false">A26+1</f>
        <v>15</v>
      </c>
      <c r="B27" s="16" t="s">
        <v>100</v>
      </c>
      <c r="C27" s="21" t="s">
        <v>101</v>
      </c>
      <c r="D27" s="16"/>
      <c r="E27" s="16"/>
      <c r="F27" s="16"/>
      <c r="G27" s="18" t="s">
        <v>102</v>
      </c>
      <c r="H27" s="18" t="s">
        <v>103</v>
      </c>
      <c r="I27" s="22" t="s">
        <v>33</v>
      </c>
      <c r="J27" s="30" t="n">
        <v>37769</v>
      </c>
      <c r="K27" s="19"/>
      <c r="L27" s="15"/>
      <c r="M27" s="19"/>
      <c r="N27" s="25" t="s">
        <v>92</v>
      </c>
      <c r="O27" s="31" t="n">
        <v>20</v>
      </c>
      <c r="P27" s="22"/>
      <c r="Q27" s="22" t="s">
        <v>42</v>
      </c>
      <c r="R27" s="22" t="s">
        <v>36</v>
      </c>
      <c r="S27" s="22"/>
    </row>
    <row r="28" s="23" customFormat="true" ht="97.5" hidden="false" customHeight="true" outlineLevel="0" collapsed="false">
      <c r="A28" s="24" t="n">
        <v>16</v>
      </c>
      <c r="B28" s="16" t="s">
        <v>104</v>
      </c>
      <c r="C28" s="16" t="s">
        <v>105</v>
      </c>
      <c r="D28" s="15"/>
      <c r="E28" s="16"/>
      <c r="F28" s="16"/>
      <c r="G28" s="29" t="n">
        <v>1025400000560</v>
      </c>
      <c r="H28" s="16" t="n">
        <v>5407238045</v>
      </c>
      <c r="I28" s="22" t="s">
        <v>33</v>
      </c>
      <c r="J28" s="20" t="n">
        <v>37518</v>
      </c>
      <c r="K28" s="15"/>
      <c r="L28" s="20"/>
      <c r="M28" s="19"/>
      <c r="N28" s="14" t="s">
        <v>92</v>
      </c>
      <c r="O28" s="15" t="n">
        <v>20</v>
      </c>
      <c r="P28" s="15"/>
      <c r="Q28" s="22" t="s">
        <v>42</v>
      </c>
      <c r="R28" s="22" t="s">
        <v>36</v>
      </c>
      <c r="S28" s="15"/>
    </row>
    <row r="29" s="27" customFormat="true" ht="115.5" hidden="false" customHeight="true" outlineLevel="0" collapsed="false">
      <c r="A29" s="24" t="n">
        <f aca="false">A28+1</f>
        <v>17</v>
      </c>
      <c r="B29" s="22" t="s">
        <v>106</v>
      </c>
      <c r="C29" s="22" t="s">
        <v>107</v>
      </c>
      <c r="D29" s="32"/>
      <c r="E29" s="22"/>
      <c r="F29" s="16"/>
      <c r="G29" s="19" t="s">
        <v>108</v>
      </c>
      <c r="H29" s="19" t="s">
        <v>109</v>
      </c>
      <c r="I29" s="22" t="s">
        <v>33</v>
      </c>
      <c r="J29" s="19" t="s">
        <v>110</v>
      </c>
      <c r="K29" s="19" t="s">
        <v>111</v>
      </c>
      <c r="L29" s="15"/>
      <c r="M29" s="19"/>
      <c r="N29" s="14" t="s">
        <v>92</v>
      </c>
      <c r="O29" s="15" t="n">
        <v>20</v>
      </c>
      <c r="P29" s="15"/>
      <c r="Q29" s="15" t="s">
        <v>80</v>
      </c>
      <c r="R29" s="22" t="s">
        <v>36</v>
      </c>
      <c r="S29" s="15"/>
    </row>
    <row r="30" s="23" customFormat="true" ht="117" hidden="false" customHeight="true" outlineLevel="0" collapsed="false">
      <c r="A30" s="24" t="n">
        <f aca="false">A29+1</f>
        <v>18</v>
      </c>
      <c r="B30" s="29" t="s">
        <v>112</v>
      </c>
      <c r="C30" s="29" t="s">
        <v>113</v>
      </c>
      <c r="D30" s="15"/>
      <c r="E30" s="29"/>
      <c r="F30" s="15"/>
      <c r="G30" s="19" t="s">
        <v>114</v>
      </c>
      <c r="H30" s="18" t="s">
        <v>115</v>
      </c>
      <c r="I30" s="22" t="s">
        <v>33</v>
      </c>
      <c r="J30" s="20" t="n">
        <v>37630</v>
      </c>
      <c r="K30" s="19"/>
      <c r="L30" s="21"/>
      <c r="M30" s="19"/>
      <c r="N30" s="14" t="s">
        <v>92</v>
      </c>
      <c r="O30" s="15" t="n">
        <v>20</v>
      </c>
      <c r="P30" s="21"/>
      <c r="Q30" s="22" t="s">
        <v>42</v>
      </c>
      <c r="R30" s="22" t="s">
        <v>36</v>
      </c>
      <c r="S30" s="21"/>
    </row>
    <row r="31" s="23" customFormat="true" ht="130.5" hidden="false" customHeight="true" outlineLevel="0" collapsed="false">
      <c r="A31" s="24" t="n">
        <f aca="false">A30+1</f>
        <v>19</v>
      </c>
      <c r="B31" s="16" t="s">
        <v>116</v>
      </c>
      <c r="C31" s="16" t="s">
        <v>117</v>
      </c>
      <c r="D31" s="16"/>
      <c r="E31" s="16"/>
      <c r="F31" s="16"/>
      <c r="G31" s="33" t="s">
        <v>118</v>
      </c>
      <c r="H31" s="18" t="s">
        <v>119</v>
      </c>
      <c r="I31" s="22" t="s">
        <v>33</v>
      </c>
      <c r="J31" s="19" t="s">
        <v>120</v>
      </c>
      <c r="K31" s="19"/>
      <c r="L31" s="20"/>
      <c r="M31" s="19"/>
      <c r="N31" s="14" t="s">
        <v>92</v>
      </c>
      <c r="O31" s="26" t="n">
        <v>20</v>
      </c>
      <c r="P31" s="22"/>
      <c r="Q31" s="22" t="s">
        <v>42</v>
      </c>
      <c r="R31" s="22" t="s">
        <v>36</v>
      </c>
      <c r="S31" s="22"/>
    </row>
    <row r="32" s="23" customFormat="true" ht="84" hidden="false" customHeight="true" outlineLevel="0" collapsed="false">
      <c r="A32" s="24" t="n">
        <f aca="false">A31+1</f>
        <v>20</v>
      </c>
      <c r="B32" s="34" t="s">
        <v>121</v>
      </c>
      <c r="C32" s="15" t="s">
        <v>122</v>
      </c>
      <c r="D32" s="35"/>
      <c r="E32" s="15"/>
      <c r="F32" s="15"/>
      <c r="G32" s="19" t="s">
        <v>123</v>
      </c>
      <c r="H32" s="36" t="n">
        <v>5406255545</v>
      </c>
      <c r="I32" s="22" t="s">
        <v>33</v>
      </c>
      <c r="J32" s="20" t="n">
        <v>37781</v>
      </c>
      <c r="K32" s="30" t="n">
        <v>39953</v>
      </c>
      <c r="L32" s="19"/>
      <c r="M32" s="19"/>
      <c r="N32" s="14" t="s">
        <v>92</v>
      </c>
      <c r="O32" s="22" t="n">
        <v>20</v>
      </c>
      <c r="P32" s="15"/>
      <c r="Q32" s="22" t="s">
        <v>124</v>
      </c>
      <c r="R32" s="22" t="s">
        <v>36</v>
      </c>
      <c r="S32" s="22" t="s">
        <v>125</v>
      </c>
    </row>
    <row r="33" s="23" customFormat="true" ht="90.75" hidden="false" customHeight="true" outlineLevel="0" collapsed="false">
      <c r="A33" s="24" t="n">
        <f aca="false">A32+1</f>
        <v>21</v>
      </c>
      <c r="B33" s="34" t="s">
        <v>126</v>
      </c>
      <c r="C33" s="15" t="s">
        <v>127</v>
      </c>
      <c r="D33" s="35"/>
      <c r="E33" s="15"/>
      <c r="F33" s="15"/>
      <c r="G33" s="19" t="s">
        <v>128</v>
      </c>
      <c r="H33" s="34" t="s">
        <v>129</v>
      </c>
      <c r="I33" s="22" t="s">
        <v>33</v>
      </c>
      <c r="J33" s="20" t="n">
        <v>37538</v>
      </c>
      <c r="K33" s="20" t="n">
        <v>39563</v>
      </c>
      <c r="L33" s="19"/>
      <c r="M33" s="19"/>
      <c r="N33" s="14" t="s">
        <v>92</v>
      </c>
      <c r="O33" s="22" t="n">
        <v>20</v>
      </c>
      <c r="P33" s="15"/>
      <c r="Q33" s="22" t="s">
        <v>80</v>
      </c>
      <c r="R33" s="22" t="s">
        <v>36</v>
      </c>
      <c r="S33" s="22"/>
    </row>
    <row r="34" customFormat="false" ht="101.25" hidden="false" customHeight="true" outlineLevel="0" collapsed="false">
      <c r="A34" s="24" t="n">
        <f aca="false">A33+1</f>
        <v>22</v>
      </c>
      <c r="B34" s="15" t="s">
        <v>130</v>
      </c>
      <c r="C34" s="16" t="s">
        <v>131</v>
      </c>
      <c r="D34" s="15"/>
      <c r="E34" s="16"/>
      <c r="F34" s="16"/>
      <c r="G34" s="29" t="n">
        <v>1025400001582</v>
      </c>
      <c r="H34" s="29" t="n">
        <v>5404102991</v>
      </c>
      <c r="I34" s="22" t="s">
        <v>33</v>
      </c>
      <c r="J34" s="30" t="n">
        <v>37574</v>
      </c>
      <c r="K34" s="20"/>
      <c r="L34" s="30"/>
      <c r="M34" s="19"/>
      <c r="N34" s="14" t="s">
        <v>92</v>
      </c>
      <c r="O34" s="15" t="n">
        <v>20</v>
      </c>
      <c r="P34" s="15"/>
      <c r="Q34" s="15" t="s">
        <v>80</v>
      </c>
      <c r="R34" s="22" t="s">
        <v>36</v>
      </c>
      <c r="S34" s="22"/>
    </row>
    <row r="35" customFormat="false" ht="101.25" hidden="false" customHeight="true" outlineLevel="0" collapsed="false">
      <c r="A35" s="24" t="n">
        <v>23</v>
      </c>
      <c r="B35" s="15" t="s">
        <v>132</v>
      </c>
      <c r="C35" s="16" t="s">
        <v>133</v>
      </c>
      <c r="D35" s="15"/>
      <c r="E35" s="16"/>
      <c r="F35" s="16"/>
      <c r="G35" s="29" t="n">
        <v>1025400005400</v>
      </c>
      <c r="H35" s="29" t="n">
        <v>540701001</v>
      </c>
      <c r="I35" s="22" t="s">
        <v>33</v>
      </c>
      <c r="J35" s="30" t="n">
        <v>37602</v>
      </c>
      <c r="K35" s="20" t="n">
        <v>39934</v>
      </c>
      <c r="L35" s="30"/>
      <c r="M35" s="19"/>
      <c r="N35" s="14" t="s">
        <v>134</v>
      </c>
      <c r="O35" s="15"/>
      <c r="P35" s="15"/>
      <c r="Q35" s="15" t="s">
        <v>80</v>
      </c>
      <c r="R35" s="22" t="s">
        <v>36</v>
      </c>
      <c r="S35" s="22"/>
    </row>
    <row r="36" s="38" customFormat="true" ht="93" hidden="false" customHeight="true" outlineLevel="0" collapsed="false">
      <c r="A36" s="24" t="n">
        <v>24</v>
      </c>
      <c r="B36" s="15" t="s">
        <v>135</v>
      </c>
      <c r="C36" s="16" t="s">
        <v>136</v>
      </c>
      <c r="D36" s="37"/>
      <c r="E36" s="16"/>
      <c r="F36" s="16"/>
      <c r="G36" s="29" t="n">
        <v>1025400000306</v>
      </c>
      <c r="H36" s="29" t="n">
        <v>5404140958</v>
      </c>
      <c r="I36" s="22" t="s">
        <v>33</v>
      </c>
      <c r="J36" s="30" t="n">
        <v>37501</v>
      </c>
      <c r="K36" s="30"/>
      <c r="M36" s="19"/>
      <c r="N36" s="14" t="s">
        <v>134</v>
      </c>
      <c r="O36" s="38" t="n">
        <v>20</v>
      </c>
      <c r="P36" s="15"/>
      <c r="Q36" s="15" t="s">
        <v>80</v>
      </c>
      <c r="R36" s="22" t="s">
        <v>36</v>
      </c>
      <c r="S36" s="22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84" hidden="false" customHeight="true" outlineLevel="0" collapsed="false">
      <c r="A37" s="24" t="n">
        <f aca="false">A36+1</f>
        <v>25</v>
      </c>
      <c r="B37" s="15" t="s">
        <v>137</v>
      </c>
      <c r="C37" s="16" t="s">
        <v>138</v>
      </c>
      <c r="D37" s="37"/>
      <c r="E37" s="16"/>
      <c r="F37" s="16"/>
      <c r="G37" s="29" t="n">
        <v>1065400004779</v>
      </c>
      <c r="H37" s="29" t="n">
        <v>5407013595</v>
      </c>
      <c r="I37" s="22" t="s">
        <v>33</v>
      </c>
      <c r="J37" s="30" t="n">
        <v>38779</v>
      </c>
      <c r="K37" s="30"/>
      <c r="L37" s="38"/>
      <c r="M37" s="19"/>
      <c r="N37" s="14" t="s">
        <v>134</v>
      </c>
      <c r="O37" s="15" t="n">
        <v>20</v>
      </c>
      <c r="P37" s="15"/>
      <c r="Q37" s="15" t="s">
        <v>80</v>
      </c>
      <c r="R37" s="22" t="s">
        <v>36</v>
      </c>
      <c r="S37" s="22"/>
    </row>
    <row r="38" customFormat="false" ht="72" hidden="false" customHeight="true" outlineLevel="0" collapsed="false">
      <c r="A38" s="24" t="n">
        <f aca="false">A37+1</f>
        <v>26</v>
      </c>
      <c r="B38" s="15" t="s">
        <v>139</v>
      </c>
      <c r="C38" s="16" t="s">
        <v>140</v>
      </c>
      <c r="D38" s="37"/>
      <c r="E38" s="16"/>
      <c r="F38" s="16"/>
      <c r="G38" s="29" t="n">
        <v>1065407134341</v>
      </c>
      <c r="H38" s="29" t="n">
        <v>5407014790</v>
      </c>
      <c r="I38" s="22" t="s">
        <v>33</v>
      </c>
      <c r="J38" s="30" t="n">
        <v>38821</v>
      </c>
      <c r="K38" s="30"/>
      <c r="L38" s="38"/>
      <c r="M38" s="19"/>
      <c r="N38" s="14" t="s">
        <v>134</v>
      </c>
      <c r="O38" s="15" t="n">
        <v>20</v>
      </c>
      <c r="P38" s="15"/>
      <c r="Q38" s="15" t="s">
        <v>80</v>
      </c>
      <c r="R38" s="22" t="s">
        <v>36</v>
      </c>
      <c r="S38" s="22"/>
    </row>
    <row r="39" customFormat="false" ht="136.5" hidden="false" customHeight="true" outlineLevel="0" collapsed="false">
      <c r="A39" s="24" t="n">
        <v>27</v>
      </c>
      <c r="B39" s="22" t="s">
        <v>141</v>
      </c>
      <c r="C39" s="22" t="s">
        <v>142</v>
      </c>
      <c r="D39" s="22"/>
      <c r="E39" s="22"/>
      <c r="F39" s="22"/>
      <c r="G39" s="19" t="s">
        <v>143</v>
      </c>
      <c r="H39" s="19" t="s">
        <v>144</v>
      </c>
      <c r="I39" s="22" t="s">
        <v>33</v>
      </c>
      <c r="J39" s="19" t="s">
        <v>145</v>
      </c>
      <c r="K39" s="19"/>
      <c r="L39" s="19"/>
      <c r="M39" s="19"/>
      <c r="N39" s="25" t="s">
        <v>134</v>
      </c>
      <c r="O39" s="26" t="n">
        <v>20</v>
      </c>
      <c r="P39" s="22"/>
      <c r="Q39" s="22" t="s">
        <v>80</v>
      </c>
      <c r="R39" s="22" t="s">
        <v>36</v>
      </c>
      <c r="S39" s="22"/>
    </row>
    <row r="40" customFormat="false" ht="90.75" hidden="false" customHeight="true" outlineLevel="0" collapsed="false">
      <c r="A40" s="24" t="n">
        <v>28</v>
      </c>
      <c r="B40" s="15" t="s">
        <v>146</v>
      </c>
      <c r="C40" s="16" t="s">
        <v>147</v>
      </c>
      <c r="D40" s="17"/>
      <c r="E40" s="16"/>
      <c r="F40" s="24"/>
      <c r="G40" s="29" t="n">
        <v>1025403195498</v>
      </c>
      <c r="H40" s="18" t="s">
        <v>148</v>
      </c>
      <c r="I40" s="22" t="s">
        <v>33</v>
      </c>
      <c r="J40" s="39" t="n">
        <v>37553</v>
      </c>
      <c r="K40" s="40"/>
      <c r="L40" s="41"/>
      <c r="M40" s="19"/>
      <c r="N40" s="39" t="s">
        <v>134</v>
      </c>
      <c r="O40" s="17" t="n">
        <v>20</v>
      </c>
      <c r="P40" s="14"/>
      <c r="Q40" s="15" t="s">
        <v>124</v>
      </c>
      <c r="R40" s="22" t="s">
        <v>36</v>
      </c>
      <c r="S40" s="22" t="s">
        <v>149</v>
      </c>
    </row>
    <row r="41" customFormat="false" ht="90.75" hidden="false" customHeight="true" outlineLevel="0" collapsed="false">
      <c r="A41" s="24" t="n">
        <v>29</v>
      </c>
      <c r="B41" s="15" t="s">
        <v>132</v>
      </c>
      <c r="C41" s="16" t="s">
        <v>133</v>
      </c>
      <c r="D41" s="17"/>
      <c r="E41" s="16"/>
      <c r="F41" s="24"/>
      <c r="G41" s="29" t="n">
        <v>1025400005400</v>
      </c>
      <c r="H41" s="18" t="s">
        <v>150</v>
      </c>
      <c r="I41" s="22" t="s">
        <v>33</v>
      </c>
      <c r="J41" s="42" t="n">
        <v>37602</v>
      </c>
      <c r="K41" s="40"/>
      <c r="L41" s="41"/>
      <c r="M41" s="19"/>
      <c r="N41" s="39" t="s">
        <v>134</v>
      </c>
      <c r="O41" s="17" t="n">
        <v>20</v>
      </c>
      <c r="P41" s="14"/>
      <c r="Q41" s="15" t="s">
        <v>80</v>
      </c>
      <c r="R41" s="22" t="s">
        <v>36</v>
      </c>
      <c r="S41" s="22"/>
    </row>
    <row r="42" s="8" customFormat="true" ht="90.75" hidden="false" customHeight="true" outlineLevel="0" collapsed="false">
      <c r="A42" s="24" t="n">
        <v>30</v>
      </c>
      <c r="B42" s="16" t="s">
        <v>151</v>
      </c>
      <c r="C42" s="16" t="s">
        <v>152</v>
      </c>
      <c r="D42" s="22"/>
      <c r="E42" s="16"/>
      <c r="F42" s="16"/>
      <c r="G42" s="29" t="n">
        <v>1095400000310</v>
      </c>
      <c r="H42" s="29" t="n">
        <v>5401322780</v>
      </c>
      <c r="I42" s="22" t="s">
        <v>33</v>
      </c>
      <c r="J42" s="30" t="n">
        <v>39874</v>
      </c>
      <c r="K42" s="19"/>
      <c r="L42" s="19"/>
      <c r="M42" s="19"/>
      <c r="N42" s="25" t="s">
        <v>153</v>
      </c>
      <c r="O42" s="43" t="n">
        <v>20</v>
      </c>
      <c r="P42" s="22"/>
      <c r="Q42" s="22" t="s">
        <v>80</v>
      </c>
      <c r="R42" s="22" t="s">
        <v>36</v>
      </c>
      <c r="S42" s="22"/>
    </row>
    <row r="43" s="8" customFormat="true" ht="81.75" hidden="false" customHeight="true" outlineLevel="0" collapsed="false">
      <c r="A43" s="24" t="n">
        <f aca="false">A42+1</f>
        <v>31</v>
      </c>
      <c r="B43" s="16" t="s">
        <v>154</v>
      </c>
      <c r="C43" s="16" t="s">
        <v>155</v>
      </c>
      <c r="D43" s="15"/>
      <c r="E43" s="16"/>
      <c r="F43" s="16"/>
      <c r="G43" s="29" t="n">
        <v>1035400005541</v>
      </c>
      <c r="H43" s="16" t="n">
        <v>5406022893</v>
      </c>
      <c r="I43" s="22" t="s">
        <v>33</v>
      </c>
      <c r="J43" s="20" t="n">
        <v>37651</v>
      </c>
      <c r="K43" s="20"/>
      <c r="L43" s="15"/>
      <c r="M43" s="19"/>
      <c r="N43" s="44" t="s">
        <v>153</v>
      </c>
      <c r="O43" s="15" t="n">
        <v>20</v>
      </c>
      <c r="P43" s="15"/>
      <c r="Q43" s="22" t="s">
        <v>80</v>
      </c>
      <c r="R43" s="22" t="s">
        <v>36</v>
      </c>
      <c r="S43" s="15"/>
    </row>
    <row r="44" s="8" customFormat="true" ht="134.25" hidden="false" customHeight="true" outlineLevel="0" collapsed="false">
      <c r="A44" s="24" t="n">
        <v>32</v>
      </c>
      <c r="B44" s="16" t="s">
        <v>156</v>
      </c>
      <c r="C44" s="15" t="s">
        <v>157</v>
      </c>
      <c r="D44" s="15"/>
      <c r="E44" s="15"/>
      <c r="F44" s="15"/>
      <c r="G44" s="29" t="n">
        <v>1065400041090</v>
      </c>
      <c r="H44" s="16" t="n">
        <v>5417105118</v>
      </c>
      <c r="I44" s="22" t="s">
        <v>33</v>
      </c>
      <c r="J44" s="20" t="n">
        <v>38826</v>
      </c>
      <c r="K44" s="15"/>
      <c r="L44" s="15"/>
      <c r="M44" s="19"/>
      <c r="N44" s="45" t="s">
        <v>153</v>
      </c>
      <c r="O44" s="15" t="n">
        <v>20</v>
      </c>
      <c r="P44" s="15"/>
      <c r="Q44" s="22" t="s">
        <v>80</v>
      </c>
      <c r="R44" s="22" t="s">
        <v>36</v>
      </c>
      <c r="S44" s="15"/>
    </row>
    <row r="45" s="8" customFormat="true" ht="84.75" hidden="false" customHeight="true" outlineLevel="0" collapsed="false">
      <c r="A45" s="24" t="n">
        <f aca="false">A44+1</f>
        <v>33</v>
      </c>
      <c r="B45" s="16" t="s">
        <v>158</v>
      </c>
      <c r="C45" s="16" t="s">
        <v>159</v>
      </c>
      <c r="D45" s="15"/>
      <c r="E45" s="16"/>
      <c r="F45" s="16"/>
      <c r="G45" s="29" t="n">
        <v>1095400000926</v>
      </c>
      <c r="H45" s="16" t="n">
        <v>5406529860</v>
      </c>
      <c r="I45" s="22" t="s">
        <v>33</v>
      </c>
      <c r="J45" s="20" t="n">
        <v>39924</v>
      </c>
      <c r="K45" s="15"/>
      <c r="L45" s="15"/>
      <c r="M45" s="19"/>
      <c r="N45" s="14" t="s">
        <v>153</v>
      </c>
      <c r="O45" s="15" t="n">
        <v>20</v>
      </c>
      <c r="P45" s="15"/>
      <c r="Q45" s="22" t="s">
        <v>80</v>
      </c>
      <c r="R45" s="22" t="s">
        <v>36</v>
      </c>
      <c r="S45" s="15"/>
    </row>
    <row r="46" s="8" customFormat="true" ht="99" hidden="false" customHeight="true" outlineLevel="0" collapsed="false">
      <c r="A46" s="24" t="n">
        <f aca="false">A45+1</f>
        <v>34</v>
      </c>
      <c r="B46" s="16" t="s">
        <v>160</v>
      </c>
      <c r="C46" s="16" t="s">
        <v>161</v>
      </c>
      <c r="D46" s="15"/>
      <c r="E46" s="16"/>
      <c r="F46" s="16"/>
      <c r="G46" s="29" t="n">
        <v>1095400000387</v>
      </c>
      <c r="H46" s="16" t="n">
        <v>5436723663</v>
      </c>
      <c r="I46" s="22" t="s">
        <v>33</v>
      </c>
      <c r="J46" s="20" t="n">
        <v>39877</v>
      </c>
      <c r="K46" s="15"/>
      <c r="L46" s="15"/>
      <c r="M46" s="19"/>
      <c r="N46" s="14" t="s">
        <v>153</v>
      </c>
      <c r="O46" s="15" t="n">
        <v>20</v>
      </c>
      <c r="P46" s="15"/>
      <c r="Q46" s="22" t="s">
        <v>80</v>
      </c>
      <c r="R46" s="22" t="s">
        <v>36</v>
      </c>
      <c r="S46" s="15"/>
    </row>
    <row r="47" s="8" customFormat="true" ht="162" hidden="false" customHeight="true" outlineLevel="0" collapsed="false">
      <c r="A47" s="24" t="n">
        <f aca="false">A46+1</f>
        <v>35</v>
      </c>
      <c r="B47" s="16" t="s">
        <v>162</v>
      </c>
      <c r="C47" s="16" t="s">
        <v>163</v>
      </c>
      <c r="D47" s="15"/>
      <c r="E47" s="16"/>
      <c r="F47" s="16"/>
      <c r="G47" s="29" t="n">
        <v>1095400003005</v>
      </c>
      <c r="H47" s="16" t="n">
        <v>5432106451</v>
      </c>
      <c r="I47" s="22" t="s">
        <v>33</v>
      </c>
      <c r="J47" s="20" t="n">
        <v>40169</v>
      </c>
      <c r="K47" s="15"/>
      <c r="L47" s="15"/>
      <c r="M47" s="19"/>
      <c r="N47" s="14" t="s">
        <v>153</v>
      </c>
      <c r="O47" s="15" t="n">
        <v>20</v>
      </c>
      <c r="P47" s="15"/>
      <c r="Q47" s="22" t="s">
        <v>80</v>
      </c>
      <c r="R47" s="22" t="s">
        <v>36</v>
      </c>
      <c r="S47" s="15"/>
    </row>
    <row r="48" s="8" customFormat="true" ht="200.25" hidden="false" customHeight="true" outlineLevel="0" collapsed="false">
      <c r="A48" s="24" t="n">
        <v>36</v>
      </c>
      <c r="B48" s="16" t="s">
        <v>164</v>
      </c>
      <c r="C48" s="16" t="s">
        <v>165</v>
      </c>
      <c r="D48" s="15"/>
      <c r="E48" s="16"/>
      <c r="F48" s="16"/>
      <c r="G48" s="29" t="n">
        <v>1095400002983</v>
      </c>
      <c r="H48" s="16" t="n">
        <v>5445261895</v>
      </c>
      <c r="I48" s="22" t="s">
        <v>33</v>
      </c>
      <c r="J48" s="20" t="n">
        <v>40169</v>
      </c>
      <c r="K48" s="15"/>
      <c r="L48" s="15"/>
      <c r="M48" s="19"/>
      <c r="N48" s="14" t="s">
        <v>153</v>
      </c>
      <c r="O48" s="15" t="n">
        <v>20</v>
      </c>
      <c r="P48" s="15"/>
      <c r="Q48" s="22" t="s">
        <v>80</v>
      </c>
      <c r="R48" s="22" t="s">
        <v>36</v>
      </c>
      <c r="S48" s="15"/>
    </row>
    <row r="49" s="8" customFormat="true" ht="120.75" hidden="false" customHeight="true" outlineLevel="0" collapsed="false">
      <c r="A49" s="24" t="n">
        <f aca="false">A48+1</f>
        <v>37</v>
      </c>
      <c r="B49" s="16" t="s">
        <v>166</v>
      </c>
      <c r="C49" s="16" t="s">
        <v>167</v>
      </c>
      <c r="D49" s="15"/>
      <c r="E49" s="16"/>
      <c r="F49" s="16"/>
      <c r="G49" s="29" t="n">
        <v>1035400000536</v>
      </c>
      <c r="H49" s="16" t="n">
        <v>5406232273</v>
      </c>
      <c r="I49" s="22" t="s">
        <v>33</v>
      </c>
      <c r="J49" s="20" t="n">
        <v>37631</v>
      </c>
      <c r="K49" s="15"/>
      <c r="L49" s="15"/>
      <c r="M49" s="19"/>
      <c r="N49" s="14" t="s">
        <v>153</v>
      </c>
      <c r="O49" s="15" t="n">
        <v>20</v>
      </c>
      <c r="P49" s="15"/>
      <c r="Q49" s="22" t="s">
        <v>80</v>
      </c>
      <c r="R49" s="22" t="s">
        <v>36</v>
      </c>
      <c r="S49" s="15"/>
    </row>
    <row r="50" s="8" customFormat="true" ht="78" hidden="false" customHeight="true" outlineLevel="0" collapsed="false">
      <c r="A50" s="24" t="n">
        <f aca="false">A49+1</f>
        <v>38</v>
      </c>
      <c r="B50" s="16" t="s">
        <v>168</v>
      </c>
      <c r="C50" s="16" t="s">
        <v>169</v>
      </c>
      <c r="D50" s="22"/>
      <c r="E50" s="16"/>
      <c r="F50" s="22"/>
      <c r="G50" s="19" t="s">
        <v>170</v>
      </c>
      <c r="H50" s="19" t="s">
        <v>171</v>
      </c>
      <c r="I50" s="22" t="s">
        <v>33</v>
      </c>
      <c r="J50" s="25" t="s">
        <v>172</v>
      </c>
      <c r="K50" s="19"/>
      <c r="L50" s="19"/>
      <c r="M50" s="19"/>
      <c r="N50" s="25" t="s">
        <v>173</v>
      </c>
      <c r="O50" s="26" t="n">
        <v>20</v>
      </c>
      <c r="P50" s="26"/>
      <c r="Q50" s="22" t="s">
        <v>124</v>
      </c>
      <c r="R50" s="22" t="s">
        <v>36</v>
      </c>
      <c r="S50" s="22" t="s">
        <v>174</v>
      </c>
    </row>
    <row r="51" s="8" customFormat="true" ht="78" hidden="false" customHeight="true" outlineLevel="0" collapsed="false">
      <c r="A51" s="24" t="n">
        <f aca="false">A50+1</f>
        <v>39</v>
      </c>
      <c r="B51" s="16" t="s">
        <v>175</v>
      </c>
      <c r="C51" s="16" t="s">
        <v>176</v>
      </c>
      <c r="D51" s="22"/>
      <c r="E51" s="16"/>
      <c r="F51" s="22"/>
      <c r="G51" s="19" t="s">
        <v>177</v>
      </c>
      <c r="H51" s="19" t="s">
        <v>178</v>
      </c>
      <c r="I51" s="22" t="s">
        <v>33</v>
      </c>
      <c r="J51" s="19" t="s">
        <v>179</v>
      </c>
      <c r="K51" s="19"/>
      <c r="L51" s="19"/>
      <c r="M51" s="19"/>
      <c r="N51" s="25" t="s">
        <v>173</v>
      </c>
      <c r="O51" s="26" t="n">
        <v>20</v>
      </c>
      <c r="P51" s="26"/>
      <c r="Q51" s="22" t="s">
        <v>124</v>
      </c>
      <c r="R51" s="22" t="s">
        <v>36</v>
      </c>
      <c r="S51" s="22" t="s">
        <v>174</v>
      </c>
    </row>
    <row r="52" s="8" customFormat="true" ht="93.75" hidden="false" customHeight="true" outlineLevel="0" collapsed="false">
      <c r="A52" s="24" t="n">
        <f aca="false">A51+1</f>
        <v>40</v>
      </c>
      <c r="B52" s="16" t="s">
        <v>180</v>
      </c>
      <c r="C52" s="16" t="s">
        <v>181</v>
      </c>
      <c r="D52" s="22"/>
      <c r="E52" s="16"/>
      <c r="F52" s="22"/>
      <c r="G52" s="19" t="s">
        <v>182</v>
      </c>
      <c r="H52" s="19" t="s">
        <v>183</v>
      </c>
      <c r="I52" s="22" t="s">
        <v>33</v>
      </c>
      <c r="J52" s="19" t="s">
        <v>184</v>
      </c>
      <c r="K52" s="19"/>
      <c r="L52" s="19"/>
      <c r="M52" s="19"/>
      <c r="N52" s="25" t="s">
        <v>173</v>
      </c>
      <c r="O52" s="26" t="n">
        <v>20</v>
      </c>
      <c r="P52" s="26"/>
      <c r="Q52" s="22" t="s">
        <v>80</v>
      </c>
      <c r="R52" s="22" t="s">
        <v>36</v>
      </c>
      <c r="S52" s="22"/>
    </row>
    <row r="53" s="8" customFormat="true" ht="78" hidden="false" customHeight="true" outlineLevel="0" collapsed="false">
      <c r="A53" s="24" t="n">
        <f aca="false">A52+1</f>
        <v>41</v>
      </c>
      <c r="B53" s="16" t="s">
        <v>185</v>
      </c>
      <c r="C53" s="16" t="s">
        <v>186</v>
      </c>
      <c r="D53" s="22"/>
      <c r="E53" s="16"/>
      <c r="F53" s="22"/>
      <c r="G53" s="19" t="s">
        <v>187</v>
      </c>
      <c r="H53" s="16" t="n">
        <v>5407008838</v>
      </c>
      <c r="I53" s="22" t="s">
        <v>33</v>
      </c>
      <c r="J53" s="19" t="s">
        <v>188</v>
      </c>
      <c r="K53" s="19"/>
      <c r="L53" s="19"/>
      <c r="M53" s="19"/>
      <c r="N53" s="25" t="s">
        <v>173</v>
      </c>
      <c r="O53" s="26" t="n">
        <v>20</v>
      </c>
      <c r="P53" s="26"/>
      <c r="Q53" s="22" t="s">
        <v>124</v>
      </c>
      <c r="R53" s="22" t="s">
        <v>36</v>
      </c>
      <c r="S53" s="22" t="s">
        <v>189</v>
      </c>
    </row>
    <row r="54" s="8" customFormat="true" ht="105.75" hidden="false" customHeight="true" outlineLevel="0" collapsed="false">
      <c r="A54" s="24" t="n">
        <f aca="false">A53+1</f>
        <v>42</v>
      </c>
      <c r="B54" s="16" t="s">
        <v>190</v>
      </c>
      <c r="C54" s="16" t="s">
        <v>191</v>
      </c>
      <c r="D54" s="15"/>
      <c r="E54" s="16"/>
      <c r="F54" s="15"/>
      <c r="G54" s="19" t="s">
        <v>192</v>
      </c>
      <c r="H54" s="19" t="s">
        <v>193</v>
      </c>
      <c r="I54" s="22" t="s">
        <v>33</v>
      </c>
      <c r="J54" s="20" t="n">
        <v>40099</v>
      </c>
      <c r="K54" s="20"/>
      <c r="L54" s="15"/>
      <c r="M54" s="19"/>
      <c r="N54" s="14" t="s">
        <v>173</v>
      </c>
      <c r="O54" s="26" t="n">
        <v>20</v>
      </c>
      <c r="P54" s="26"/>
      <c r="Q54" s="15" t="s">
        <v>80</v>
      </c>
      <c r="R54" s="22" t="s">
        <v>36</v>
      </c>
      <c r="S54" s="22"/>
    </row>
    <row r="55" s="8" customFormat="true" ht="139.5" hidden="false" customHeight="true" outlineLevel="0" collapsed="false">
      <c r="A55" s="24" t="n">
        <f aca="false">A54+1</f>
        <v>43</v>
      </c>
      <c r="B55" s="16" t="s">
        <v>194</v>
      </c>
      <c r="C55" s="15" t="s">
        <v>195</v>
      </c>
      <c r="D55" s="15"/>
      <c r="E55" s="15"/>
      <c r="F55" s="15"/>
      <c r="G55" s="19" t="s">
        <v>196</v>
      </c>
      <c r="H55" s="15" t="n">
        <v>5439000623</v>
      </c>
      <c r="I55" s="22" t="s">
        <v>33</v>
      </c>
      <c r="J55" s="20" t="n">
        <v>39955</v>
      </c>
      <c r="K55" s="20"/>
      <c r="L55" s="15"/>
      <c r="M55" s="19"/>
      <c r="N55" s="14" t="s">
        <v>173</v>
      </c>
      <c r="O55" s="26" t="n">
        <v>20</v>
      </c>
      <c r="P55" s="26"/>
      <c r="Q55" s="15" t="s">
        <v>80</v>
      </c>
      <c r="R55" s="22" t="s">
        <v>36</v>
      </c>
      <c r="S55" s="22"/>
    </row>
    <row r="56" s="8" customFormat="true" ht="106.5" hidden="false" customHeight="true" outlineLevel="0" collapsed="false">
      <c r="A56" s="24" t="n">
        <f aca="false">A55+1</f>
        <v>44</v>
      </c>
      <c r="B56" s="15" t="s">
        <v>197</v>
      </c>
      <c r="C56" s="15" t="s">
        <v>198</v>
      </c>
      <c r="D56" s="15"/>
      <c r="E56" s="15"/>
      <c r="F56" s="15"/>
      <c r="G56" s="19" t="s">
        <v>199</v>
      </c>
      <c r="H56" s="15" t="n">
        <v>5424402538</v>
      </c>
      <c r="I56" s="22" t="s">
        <v>33</v>
      </c>
      <c r="J56" s="19" t="s">
        <v>200</v>
      </c>
      <c r="K56" s="20"/>
      <c r="L56" s="15"/>
      <c r="M56" s="19"/>
      <c r="N56" s="14" t="s">
        <v>173</v>
      </c>
      <c r="O56" s="26" t="n">
        <v>20</v>
      </c>
      <c r="P56" s="26"/>
      <c r="Q56" s="15" t="s">
        <v>80</v>
      </c>
      <c r="R56" s="22" t="s">
        <v>36</v>
      </c>
      <c r="S56" s="22"/>
    </row>
    <row r="57" s="8" customFormat="true" ht="87" hidden="false" customHeight="true" outlineLevel="0" collapsed="false">
      <c r="A57" s="24" t="n">
        <f aca="false">A56+1</f>
        <v>45</v>
      </c>
      <c r="B57" s="16" t="s">
        <v>201</v>
      </c>
      <c r="C57" s="15" t="s">
        <v>202</v>
      </c>
      <c r="D57" s="15"/>
      <c r="E57" s="15"/>
      <c r="F57" s="15"/>
      <c r="G57" s="19" t="s">
        <v>203</v>
      </c>
      <c r="H57" s="15" t="n">
        <v>5402478974</v>
      </c>
      <c r="I57" s="22" t="s">
        <v>33</v>
      </c>
      <c r="J57" s="20" t="n">
        <v>39212</v>
      </c>
      <c r="K57" s="20"/>
      <c r="L57" s="20"/>
      <c r="M57" s="19"/>
      <c r="N57" s="14" t="s">
        <v>173</v>
      </c>
      <c r="O57" s="26" t="n">
        <v>20</v>
      </c>
      <c r="P57" s="26"/>
      <c r="Q57" s="15" t="s">
        <v>80</v>
      </c>
      <c r="R57" s="22" t="s">
        <v>36</v>
      </c>
      <c r="S57" s="22"/>
    </row>
    <row r="58" s="23" customFormat="true" ht="160.5" hidden="false" customHeight="true" outlineLevel="0" collapsed="false">
      <c r="A58" s="24" t="n">
        <v>46</v>
      </c>
      <c r="B58" s="16" t="s">
        <v>204</v>
      </c>
      <c r="C58" s="18" t="s">
        <v>205</v>
      </c>
      <c r="D58" s="15"/>
      <c r="E58" s="18"/>
      <c r="F58" s="18"/>
      <c r="G58" s="26" t="n">
        <v>1025403653593</v>
      </c>
      <c r="H58" s="18" t="s">
        <v>206</v>
      </c>
      <c r="I58" s="22" t="s">
        <v>33</v>
      </c>
      <c r="J58" s="42" t="n">
        <v>37586</v>
      </c>
      <c r="K58" s="15"/>
      <c r="L58" s="20"/>
      <c r="M58" s="19"/>
      <c r="N58" s="14" t="s">
        <v>207</v>
      </c>
      <c r="O58" s="15" t="n">
        <v>20</v>
      </c>
      <c r="P58" s="15"/>
      <c r="Q58" s="22" t="s">
        <v>68</v>
      </c>
      <c r="R58" s="22" t="s">
        <v>36</v>
      </c>
      <c r="S58" s="15"/>
    </row>
    <row r="59" s="23" customFormat="true" ht="74.25" hidden="false" customHeight="true" outlineLevel="0" collapsed="false">
      <c r="A59" s="24" t="n">
        <v>47</v>
      </c>
      <c r="B59" s="16" t="s">
        <v>208</v>
      </c>
      <c r="C59" s="18" t="s">
        <v>209</v>
      </c>
      <c r="D59" s="15"/>
      <c r="E59" s="18"/>
      <c r="F59" s="18"/>
      <c r="G59" s="26" t="n">
        <v>1085400000531</v>
      </c>
      <c r="H59" s="18" t="s">
        <v>210</v>
      </c>
      <c r="I59" s="22" t="s">
        <v>33</v>
      </c>
      <c r="J59" s="20" t="n">
        <v>39489</v>
      </c>
      <c r="K59" s="15"/>
      <c r="L59" s="15"/>
      <c r="M59" s="19"/>
      <c r="N59" s="14" t="s">
        <v>207</v>
      </c>
      <c r="O59" s="15" t="n">
        <v>20</v>
      </c>
      <c r="P59" s="15"/>
      <c r="Q59" s="22" t="s">
        <v>68</v>
      </c>
      <c r="R59" s="22" t="s">
        <v>36</v>
      </c>
      <c r="S59" s="15"/>
    </row>
    <row r="60" s="23" customFormat="true" ht="74.25" hidden="false" customHeight="true" outlineLevel="0" collapsed="false">
      <c r="A60" s="24" t="n">
        <f aca="false">A59+1</f>
        <v>48</v>
      </c>
      <c r="B60" s="16" t="s">
        <v>211</v>
      </c>
      <c r="C60" s="16" t="s">
        <v>212</v>
      </c>
      <c r="D60" s="15"/>
      <c r="E60" s="16"/>
      <c r="F60" s="16"/>
      <c r="G60" s="46" t="n">
        <v>1055400021368</v>
      </c>
      <c r="H60" s="16" t="n">
        <v>5404255388</v>
      </c>
      <c r="I60" s="22" t="s">
        <v>33</v>
      </c>
      <c r="J60" s="20" t="n">
        <v>38617</v>
      </c>
      <c r="K60" s="20" t="n">
        <v>39534</v>
      </c>
      <c r="L60" s="15"/>
      <c r="M60" s="19"/>
      <c r="N60" s="14" t="s">
        <v>207</v>
      </c>
      <c r="O60" s="15" t="n">
        <v>20</v>
      </c>
      <c r="P60" s="15"/>
      <c r="Q60" s="22" t="s">
        <v>68</v>
      </c>
      <c r="R60" s="22" t="s">
        <v>36</v>
      </c>
      <c r="S60" s="15"/>
    </row>
    <row r="61" s="23" customFormat="true" ht="124.5" hidden="false" customHeight="true" outlineLevel="0" collapsed="false">
      <c r="A61" s="24" t="n">
        <v>49</v>
      </c>
      <c r="B61" s="22" t="s">
        <v>213</v>
      </c>
      <c r="C61" s="22" t="s">
        <v>214</v>
      </c>
      <c r="D61" s="22"/>
      <c r="E61" s="22"/>
      <c r="F61" s="22"/>
      <c r="G61" s="19" t="s">
        <v>215</v>
      </c>
      <c r="H61" s="19" t="s">
        <v>216</v>
      </c>
      <c r="I61" s="22" t="s">
        <v>33</v>
      </c>
      <c r="J61" s="19" t="s">
        <v>217</v>
      </c>
      <c r="K61" s="19" t="s">
        <v>218</v>
      </c>
      <c r="L61" s="19"/>
      <c r="M61" s="19"/>
      <c r="N61" s="25" t="s">
        <v>207</v>
      </c>
      <c r="O61" s="26" t="n">
        <v>20</v>
      </c>
      <c r="P61" s="22"/>
      <c r="Q61" s="22" t="s">
        <v>80</v>
      </c>
      <c r="R61" s="22" t="s">
        <v>36</v>
      </c>
      <c r="S61" s="22"/>
    </row>
    <row r="62" s="23" customFormat="true" ht="96.75" hidden="false" customHeight="true" outlineLevel="0" collapsed="false">
      <c r="A62" s="24" t="n">
        <f aca="false">A61+1</f>
        <v>50</v>
      </c>
      <c r="B62" s="22" t="s">
        <v>219</v>
      </c>
      <c r="C62" s="15" t="s">
        <v>220</v>
      </c>
      <c r="D62" s="15"/>
      <c r="E62" s="15"/>
      <c r="F62" s="15"/>
      <c r="G62" s="26" t="n">
        <v>1025400004717</v>
      </c>
      <c r="H62" s="15" t="n">
        <v>5407234869</v>
      </c>
      <c r="I62" s="22" t="s">
        <v>33</v>
      </c>
      <c r="J62" s="20" t="n">
        <v>37594</v>
      </c>
      <c r="K62" s="20" t="n">
        <v>39946</v>
      </c>
      <c r="L62" s="15"/>
      <c r="M62" s="15"/>
      <c r="N62" s="47" t="s">
        <v>207</v>
      </c>
      <c r="O62" s="15" t="n">
        <v>20</v>
      </c>
      <c r="P62" s="15"/>
      <c r="Q62" s="15" t="s">
        <v>80</v>
      </c>
      <c r="R62" s="22" t="s">
        <v>36</v>
      </c>
      <c r="S62" s="15"/>
    </row>
    <row r="63" s="23" customFormat="true" ht="78" hidden="false" customHeight="true" outlineLevel="0" collapsed="false">
      <c r="A63" s="24" t="n">
        <f aca="false">A62+1</f>
        <v>51</v>
      </c>
      <c r="B63" s="22" t="s">
        <v>221</v>
      </c>
      <c r="C63" s="15" t="s">
        <v>222</v>
      </c>
      <c r="D63" s="15"/>
      <c r="E63" s="15"/>
      <c r="F63" s="15"/>
      <c r="G63" s="26" t="n">
        <v>1075400006032</v>
      </c>
      <c r="H63" s="15" t="n">
        <v>5410015641</v>
      </c>
      <c r="I63" s="22" t="s">
        <v>33</v>
      </c>
      <c r="J63" s="20" t="n">
        <v>39387</v>
      </c>
      <c r="K63" s="20"/>
      <c r="L63" s="15"/>
      <c r="M63" s="15"/>
      <c r="N63" s="47" t="s">
        <v>223</v>
      </c>
      <c r="O63" s="15" t="n">
        <v>20</v>
      </c>
      <c r="P63" s="15"/>
      <c r="Q63" s="15" t="s">
        <v>80</v>
      </c>
      <c r="R63" s="22" t="s">
        <v>36</v>
      </c>
      <c r="S63" s="15"/>
    </row>
    <row r="64" s="49" customFormat="true" ht="225" hidden="false" customHeight="true" outlineLevel="0" collapsed="false">
      <c r="A64" s="24" t="n">
        <f aca="false">A63+1</f>
        <v>52</v>
      </c>
      <c r="B64" s="22" t="s">
        <v>224</v>
      </c>
      <c r="C64" s="22" t="s">
        <v>225</v>
      </c>
      <c r="D64" s="22"/>
      <c r="E64" s="22"/>
      <c r="F64" s="22"/>
      <c r="G64" s="19" t="s">
        <v>226</v>
      </c>
      <c r="H64" s="19" t="s">
        <v>227</v>
      </c>
      <c r="I64" s="22" t="s">
        <v>33</v>
      </c>
      <c r="J64" s="19" t="s">
        <v>228</v>
      </c>
      <c r="K64" s="19"/>
      <c r="L64" s="19"/>
      <c r="M64" s="19"/>
      <c r="N64" s="48" t="s">
        <v>223</v>
      </c>
      <c r="O64" s="26" t="n">
        <v>20</v>
      </c>
      <c r="P64" s="22"/>
      <c r="Q64" s="22" t="s">
        <v>80</v>
      </c>
      <c r="R64" s="22" t="s">
        <v>36</v>
      </c>
      <c r="S64" s="22"/>
    </row>
    <row r="65" s="23" customFormat="true" ht="111.75" hidden="false" customHeight="true" outlineLevel="0" collapsed="false">
      <c r="A65" s="24" t="n">
        <f aca="false">A64+1</f>
        <v>53</v>
      </c>
      <c r="B65" s="22" t="s">
        <v>229</v>
      </c>
      <c r="C65" s="15" t="s">
        <v>230</v>
      </c>
      <c r="D65" s="15"/>
      <c r="E65" s="15"/>
      <c r="F65" s="15"/>
      <c r="G65" s="26" t="n">
        <v>1025400008468</v>
      </c>
      <c r="H65" s="15" t="n">
        <v>5406023294</v>
      </c>
      <c r="I65" s="22" t="s">
        <v>33</v>
      </c>
      <c r="J65" s="20" t="n">
        <v>37614</v>
      </c>
      <c r="K65" s="20"/>
      <c r="L65" s="15"/>
      <c r="M65" s="15"/>
      <c r="N65" s="47" t="s">
        <v>223</v>
      </c>
      <c r="O65" s="15" t="n">
        <v>20</v>
      </c>
      <c r="P65" s="15"/>
      <c r="Q65" s="15" t="s">
        <v>124</v>
      </c>
      <c r="R65" s="22" t="s">
        <v>36</v>
      </c>
      <c r="S65" s="15" t="s">
        <v>231</v>
      </c>
    </row>
    <row r="66" s="23" customFormat="true" ht="87.75" hidden="false" customHeight="true" outlineLevel="0" collapsed="false">
      <c r="A66" s="24" t="n">
        <f aca="false">A65+1</f>
        <v>54</v>
      </c>
      <c r="B66" s="22" t="s">
        <v>232</v>
      </c>
      <c r="C66" s="15" t="s">
        <v>233</v>
      </c>
      <c r="D66" s="15"/>
      <c r="E66" s="15"/>
      <c r="F66" s="15"/>
      <c r="G66" s="26" t="n">
        <v>1065400042718</v>
      </c>
      <c r="H66" s="15" t="n">
        <v>5408244098</v>
      </c>
      <c r="I66" s="22" t="s">
        <v>33</v>
      </c>
      <c r="J66" s="20" t="n">
        <v>38925</v>
      </c>
      <c r="K66" s="15"/>
      <c r="L66" s="15"/>
      <c r="M66" s="15"/>
      <c r="N66" s="47" t="s">
        <v>223</v>
      </c>
      <c r="O66" s="15" t="n">
        <v>20</v>
      </c>
      <c r="P66" s="15"/>
      <c r="Q66" s="15" t="s">
        <v>80</v>
      </c>
      <c r="R66" s="22" t="s">
        <v>36</v>
      </c>
      <c r="S66" s="15"/>
    </row>
    <row r="67" s="23" customFormat="true" ht="88.5" hidden="false" customHeight="true" outlineLevel="0" collapsed="false">
      <c r="A67" s="24" t="n">
        <v>55</v>
      </c>
      <c r="B67" s="22" t="s">
        <v>234</v>
      </c>
      <c r="C67" s="22" t="s">
        <v>235</v>
      </c>
      <c r="D67" s="21"/>
      <c r="E67" s="22"/>
      <c r="F67" s="22"/>
      <c r="G67" s="19" t="s">
        <v>236</v>
      </c>
      <c r="H67" s="19" t="s">
        <v>237</v>
      </c>
      <c r="I67" s="22" t="s">
        <v>33</v>
      </c>
      <c r="J67" s="20" t="n">
        <v>39162</v>
      </c>
      <c r="K67" s="19"/>
      <c r="L67" s="21"/>
      <c r="M67" s="21"/>
      <c r="N67" s="25" t="s">
        <v>223</v>
      </c>
      <c r="O67" s="50" t="n">
        <v>20</v>
      </c>
      <c r="P67" s="15"/>
      <c r="Q67" s="22" t="s">
        <v>80</v>
      </c>
      <c r="R67" s="22" t="s">
        <v>36</v>
      </c>
      <c r="S67" s="22"/>
    </row>
    <row r="68" s="23" customFormat="true" ht="123" hidden="false" customHeight="true" outlineLevel="0" collapsed="false">
      <c r="A68" s="24" t="n">
        <f aca="false">A67+1</f>
        <v>56</v>
      </c>
      <c r="B68" s="22" t="s">
        <v>238</v>
      </c>
      <c r="C68" s="22" t="s">
        <v>239</v>
      </c>
      <c r="D68" s="21"/>
      <c r="E68" s="22"/>
      <c r="F68" s="22"/>
      <c r="G68" s="19" t="s">
        <v>240</v>
      </c>
      <c r="H68" s="19" t="s">
        <v>241</v>
      </c>
      <c r="I68" s="22" t="s">
        <v>33</v>
      </c>
      <c r="J68" s="20" t="n">
        <v>39580</v>
      </c>
      <c r="K68" s="19"/>
      <c r="L68" s="21"/>
      <c r="M68" s="21"/>
      <c r="N68" s="25" t="s">
        <v>223</v>
      </c>
      <c r="O68" s="50" t="n">
        <v>20</v>
      </c>
      <c r="P68" s="15"/>
      <c r="Q68" s="22" t="s">
        <v>80</v>
      </c>
      <c r="R68" s="22" t="s">
        <v>36</v>
      </c>
      <c r="S68" s="22"/>
    </row>
    <row r="69" s="23" customFormat="true" ht="111.75" hidden="false" customHeight="true" outlineLevel="0" collapsed="false">
      <c r="A69" s="24" t="n">
        <f aca="false">A68+1</f>
        <v>57</v>
      </c>
      <c r="B69" s="22" t="s">
        <v>242</v>
      </c>
      <c r="C69" s="22" t="s">
        <v>243</v>
      </c>
      <c r="D69" s="21"/>
      <c r="E69" s="22"/>
      <c r="F69" s="22"/>
      <c r="G69" s="19" t="s">
        <v>244</v>
      </c>
      <c r="H69" s="19" t="s">
        <v>245</v>
      </c>
      <c r="I69" s="22" t="s">
        <v>33</v>
      </c>
      <c r="J69" s="20" t="n">
        <v>37545</v>
      </c>
      <c r="K69" s="19"/>
      <c r="L69" s="21"/>
      <c r="M69" s="21"/>
      <c r="N69" s="25" t="s">
        <v>223</v>
      </c>
      <c r="O69" s="50" t="n">
        <v>20</v>
      </c>
      <c r="P69" s="15"/>
      <c r="Q69" s="22" t="s">
        <v>80</v>
      </c>
      <c r="R69" s="22" t="s">
        <v>36</v>
      </c>
      <c r="S69" s="22"/>
    </row>
    <row r="70" s="23" customFormat="true" ht="132.75" hidden="false" customHeight="true" outlineLevel="0" collapsed="false">
      <c r="A70" s="24" t="n">
        <f aca="false">A69+1</f>
        <v>58</v>
      </c>
      <c r="B70" s="19" t="s">
        <v>246</v>
      </c>
      <c r="C70" s="19" t="s">
        <v>247</v>
      </c>
      <c r="D70" s="19"/>
      <c r="E70" s="19"/>
      <c r="F70" s="19"/>
      <c r="G70" s="19" t="s">
        <v>248</v>
      </c>
      <c r="H70" s="19" t="s">
        <v>249</v>
      </c>
      <c r="I70" s="19" t="s">
        <v>33</v>
      </c>
      <c r="J70" s="19" t="s">
        <v>250</v>
      </c>
      <c r="K70" s="19"/>
      <c r="L70" s="19"/>
      <c r="M70" s="19"/>
      <c r="N70" s="25" t="s">
        <v>223</v>
      </c>
      <c r="O70" s="19" t="s">
        <v>251</v>
      </c>
      <c r="P70" s="19"/>
      <c r="Q70" s="22" t="s">
        <v>80</v>
      </c>
      <c r="R70" s="22" t="s">
        <v>36</v>
      </c>
      <c r="S70" s="19"/>
    </row>
    <row r="71" s="23" customFormat="true" ht="84" hidden="false" customHeight="true" outlineLevel="0" collapsed="false">
      <c r="A71" s="24" t="n">
        <f aca="false">A70+1</f>
        <v>59</v>
      </c>
      <c r="B71" s="19" t="s">
        <v>252</v>
      </c>
      <c r="C71" s="19" t="s">
        <v>253</v>
      </c>
      <c r="D71" s="19"/>
      <c r="E71" s="19"/>
      <c r="F71" s="19"/>
      <c r="G71" s="19" t="s">
        <v>254</v>
      </c>
      <c r="H71" s="19" t="s">
        <v>255</v>
      </c>
      <c r="I71" s="19" t="s">
        <v>33</v>
      </c>
      <c r="J71" s="19" t="s">
        <v>256</v>
      </c>
      <c r="K71" s="19" t="s">
        <v>257</v>
      </c>
      <c r="L71" s="19"/>
      <c r="M71" s="19"/>
      <c r="N71" s="25" t="s">
        <v>223</v>
      </c>
      <c r="O71" s="19" t="s">
        <v>251</v>
      </c>
      <c r="P71" s="19"/>
      <c r="Q71" s="22" t="s">
        <v>80</v>
      </c>
      <c r="R71" s="22" t="s">
        <v>36</v>
      </c>
      <c r="S71" s="19"/>
    </row>
    <row r="72" s="23" customFormat="true" ht="84" hidden="false" customHeight="true" outlineLevel="0" collapsed="false">
      <c r="A72" s="24" t="n">
        <f aca="false">A71+1</f>
        <v>60</v>
      </c>
      <c r="B72" s="15" t="s">
        <v>258</v>
      </c>
      <c r="C72" s="15" t="s">
        <v>259</v>
      </c>
      <c r="D72" s="15"/>
      <c r="E72" s="15"/>
      <c r="F72" s="15"/>
      <c r="G72" s="19" t="s">
        <v>260</v>
      </c>
      <c r="H72" s="19" t="s">
        <v>261</v>
      </c>
      <c r="I72" s="22" t="s">
        <v>33</v>
      </c>
      <c r="J72" s="20" t="s">
        <v>262</v>
      </c>
      <c r="K72" s="20"/>
      <c r="L72" s="15"/>
      <c r="M72" s="19"/>
      <c r="N72" s="14" t="s">
        <v>263</v>
      </c>
      <c r="O72" s="26" t="n">
        <v>20</v>
      </c>
      <c r="P72" s="15" t="s">
        <v>264</v>
      </c>
      <c r="Q72" s="15" t="s">
        <v>80</v>
      </c>
      <c r="R72" s="22" t="s">
        <v>36</v>
      </c>
      <c r="S72" s="22"/>
    </row>
    <row r="73" s="23" customFormat="true" ht="93" hidden="false" customHeight="true" outlineLevel="0" collapsed="false">
      <c r="A73" s="24" t="n">
        <f aca="false">A72+1</f>
        <v>61</v>
      </c>
      <c r="B73" s="15" t="s">
        <v>265</v>
      </c>
      <c r="C73" s="15" t="s">
        <v>266</v>
      </c>
      <c r="D73" s="15"/>
      <c r="E73" s="15"/>
      <c r="F73" s="15"/>
      <c r="G73" s="19" t="s">
        <v>267</v>
      </c>
      <c r="H73" s="19" t="s">
        <v>268</v>
      </c>
      <c r="I73" s="22" t="s">
        <v>33</v>
      </c>
      <c r="J73" s="20" t="s">
        <v>269</v>
      </c>
      <c r="K73" s="20"/>
      <c r="L73" s="15"/>
      <c r="M73" s="19"/>
      <c r="N73" s="14" t="s">
        <v>263</v>
      </c>
      <c r="O73" s="26" t="n">
        <v>20</v>
      </c>
      <c r="P73" s="15"/>
      <c r="Q73" s="15" t="s">
        <v>80</v>
      </c>
      <c r="R73" s="22" t="s">
        <v>36</v>
      </c>
      <c r="S73" s="22"/>
    </row>
    <row r="74" s="23" customFormat="true" ht="107.25" hidden="false" customHeight="true" outlineLevel="0" collapsed="false">
      <c r="A74" s="24" t="n">
        <v>62</v>
      </c>
      <c r="B74" s="19" t="s">
        <v>270</v>
      </c>
      <c r="C74" s="19" t="s">
        <v>271</v>
      </c>
      <c r="D74" s="19"/>
      <c r="E74" s="19"/>
      <c r="F74" s="19"/>
      <c r="G74" s="19" t="s">
        <v>272</v>
      </c>
      <c r="H74" s="19" t="s">
        <v>273</v>
      </c>
      <c r="I74" s="22" t="s">
        <v>33</v>
      </c>
      <c r="J74" s="19" t="s">
        <v>274</v>
      </c>
      <c r="K74" s="19"/>
      <c r="L74" s="19"/>
      <c r="M74" s="19"/>
      <c r="N74" s="25" t="s">
        <v>263</v>
      </c>
      <c r="O74" s="19" t="s">
        <v>251</v>
      </c>
      <c r="P74" s="19"/>
      <c r="Q74" s="22" t="s">
        <v>80</v>
      </c>
      <c r="R74" s="22" t="s">
        <v>36</v>
      </c>
      <c r="S74" s="19"/>
    </row>
    <row r="75" s="23" customFormat="true" ht="107.25" hidden="false" customHeight="true" outlineLevel="0" collapsed="false">
      <c r="A75" s="24" t="n">
        <v>63</v>
      </c>
      <c r="B75" s="16" t="s">
        <v>275</v>
      </c>
      <c r="C75" s="22" t="s">
        <v>276</v>
      </c>
      <c r="D75" s="21"/>
      <c r="E75" s="16"/>
      <c r="F75" s="22"/>
      <c r="G75" s="19" t="s">
        <v>277</v>
      </c>
      <c r="H75" s="19" t="s">
        <v>278</v>
      </c>
      <c r="I75" s="22" t="s">
        <v>33</v>
      </c>
      <c r="J75" s="20" t="n">
        <v>39225</v>
      </c>
      <c r="K75" s="19"/>
      <c r="L75" s="21"/>
      <c r="M75" s="21"/>
      <c r="N75" s="25" t="s">
        <v>263</v>
      </c>
      <c r="O75" s="22" t="n">
        <v>20</v>
      </c>
      <c r="P75" s="15"/>
      <c r="Q75" s="22" t="s">
        <v>80</v>
      </c>
      <c r="R75" s="22" t="s">
        <v>36</v>
      </c>
      <c r="S75" s="22"/>
    </row>
    <row r="76" s="23" customFormat="true" ht="84" hidden="false" customHeight="true" outlineLevel="0" collapsed="false">
      <c r="A76" s="24" t="n">
        <f aca="false">A75+1</f>
        <v>64</v>
      </c>
      <c r="B76" s="22" t="s">
        <v>279</v>
      </c>
      <c r="C76" s="22" t="s">
        <v>280</v>
      </c>
      <c r="D76" s="21"/>
      <c r="E76" s="16"/>
      <c r="F76" s="16"/>
      <c r="G76" s="19" t="s">
        <v>281</v>
      </c>
      <c r="H76" s="19" t="s">
        <v>282</v>
      </c>
      <c r="I76" s="22" t="s">
        <v>33</v>
      </c>
      <c r="J76" s="20" t="n">
        <v>37607</v>
      </c>
      <c r="K76" s="19"/>
      <c r="L76" s="21"/>
      <c r="M76" s="21"/>
      <c r="N76" s="25" t="s">
        <v>263</v>
      </c>
      <c r="O76" s="22" t="n">
        <v>20</v>
      </c>
      <c r="P76" s="15"/>
      <c r="Q76" s="22" t="s">
        <v>124</v>
      </c>
      <c r="R76" s="22" t="s">
        <v>36</v>
      </c>
      <c r="S76" s="22" t="s">
        <v>231</v>
      </c>
    </row>
    <row r="77" s="23" customFormat="true" ht="115.5" hidden="false" customHeight="true" outlineLevel="0" collapsed="false">
      <c r="A77" s="24" t="n">
        <f aca="false">A76+1</f>
        <v>65</v>
      </c>
      <c r="B77" s="22" t="s">
        <v>283</v>
      </c>
      <c r="C77" s="22" t="s">
        <v>284</v>
      </c>
      <c r="D77" s="21"/>
      <c r="E77" s="16"/>
      <c r="F77" s="16"/>
      <c r="G77" s="19" t="s">
        <v>285</v>
      </c>
      <c r="H77" s="19" t="s">
        <v>286</v>
      </c>
      <c r="I77" s="22" t="s">
        <v>33</v>
      </c>
      <c r="J77" s="20" t="n">
        <v>39574</v>
      </c>
      <c r="K77" s="19"/>
      <c r="L77" s="21"/>
      <c r="M77" s="21"/>
      <c r="N77" s="25" t="s">
        <v>263</v>
      </c>
      <c r="O77" s="22" t="n">
        <v>20</v>
      </c>
      <c r="P77" s="15"/>
      <c r="Q77" s="22" t="s">
        <v>80</v>
      </c>
      <c r="R77" s="22" t="s">
        <v>36</v>
      </c>
      <c r="S77" s="22"/>
    </row>
    <row r="78" s="23" customFormat="true" ht="148.5" hidden="false" customHeight="true" outlineLevel="0" collapsed="false">
      <c r="A78" s="24" t="n">
        <f aca="false">A77+1</f>
        <v>66</v>
      </c>
      <c r="B78" s="22" t="s">
        <v>287</v>
      </c>
      <c r="C78" s="15" t="s">
        <v>288</v>
      </c>
      <c r="D78" s="32"/>
      <c r="E78" s="15"/>
      <c r="F78" s="15"/>
      <c r="G78" s="19" t="s">
        <v>289</v>
      </c>
      <c r="H78" s="19" t="s">
        <v>290</v>
      </c>
      <c r="I78" s="22" t="s">
        <v>33</v>
      </c>
      <c r="J78" s="19" t="s">
        <v>291</v>
      </c>
      <c r="K78" s="19"/>
      <c r="L78" s="32"/>
      <c r="M78" s="32"/>
      <c r="N78" s="51" t="s">
        <v>263</v>
      </c>
      <c r="O78" s="32" t="n">
        <v>20</v>
      </c>
      <c r="P78" s="32"/>
      <c r="Q78" s="22" t="s">
        <v>80</v>
      </c>
      <c r="R78" s="22" t="s">
        <v>36</v>
      </c>
      <c r="S78" s="15"/>
    </row>
    <row r="79" s="23" customFormat="true" ht="84" hidden="false" customHeight="true" outlineLevel="0" collapsed="false">
      <c r="A79" s="24" t="n">
        <f aca="false">A78+1</f>
        <v>67</v>
      </c>
      <c r="B79" s="22" t="s">
        <v>292</v>
      </c>
      <c r="C79" s="22" t="s">
        <v>293</v>
      </c>
      <c r="D79" s="21"/>
      <c r="E79" s="22"/>
      <c r="F79" s="22"/>
      <c r="G79" s="19" t="s">
        <v>294</v>
      </c>
      <c r="H79" s="19" t="s">
        <v>295</v>
      </c>
      <c r="I79" s="22" t="s">
        <v>33</v>
      </c>
      <c r="J79" s="20" t="n">
        <v>37686</v>
      </c>
      <c r="K79" s="19"/>
      <c r="L79" s="21"/>
      <c r="M79" s="21"/>
      <c r="N79" s="25" t="s">
        <v>263</v>
      </c>
      <c r="O79" s="22" t="n">
        <v>20</v>
      </c>
      <c r="P79" s="15"/>
      <c r="Q79" s="22" t="s">
        <v>80</v>
      </c>
      <c r="R79" s="22" t="s">
        <v>36</v>
      </c>
      <c r="S79" s="22"/>
    </row>
    <row r="80" s="23" customFormat="true" ht="84" hidden="false" customHeight="true" outlineLevel="0" collapsed="false">
      <c r="A80" s="24" t="n">
        <f aca="false">A79+1</f>
        <v>68</v>
      </c>
      <c r="B80" s="22" t="s">
        <v>296</v>
      </c>
      <c r="C80" s="22" t="s">
        <v>297</v>
      </c>
      <c r="D80" s="21"/>
      <c r="E80" s="22"/>
      <c r="F80" s="22"/>
      <c r="G80" s="19" t="s">
        <v>298</v>
      </c>
      <c r="H80" s="19" t="s">
        <v>299</v>
      </c>
      <c r="I80" s="22" t="s">
        <v>33</v>
      </c>
      <c r="J80" s="20" t="n">
        <v>37595</v>
      </c>
      <c r="K80" s="19"/>
      <c r="L80" s="21"/>
      <c r="M80" s="21"/>
      <c r="N80" s="25" t="s">
        <v>263</v>
      </c>
      <c r="O80" s="22" t="n">
        <v>20</v>
      </c>
      <c r="P80" s="15"/>
      <c r="Q80" s="22" t="s">
        <v>80</v>
      </c>
      <c r="R80" s="22" t="s">
        <v>36</v>
      </c>
      <c r="S80" s="22"/>
    </row>
    <row r="81" s="27" customFormat="true" ht="120" hidden="false" customHeight="true" outlineLevel="0" collapsed="false">
      <c r="A81" s="24" t="n">
        <f aca="false">A80+1</f>
        <v>69</v>
      </c>
      <c r="B81" s="22" t="s">
        <v>300</v>
      </c>
      <c r="C81" s="22" t="s">
        <v>301</v>
      </c>
      <c r="D81" s="21"/>
      <c r="E81" s="22"/>
      <c r="F81" s="22"/>
      <c r="G81" s="19" t="s">
        <v>302</v>
      </c>
      <c r="H81" s="19" t="s">
        <v>303</v>
      </c>
      <c r="I81" s="22" t="s">
        <v>33</v>
      </c>
      <c r="J81" s="20" t="n">
        <v>37657</v>
      </c>
      <c r="K81" s="19" t="s">
        <v>304</v>
      </c>
      <c r="L81" s="21"/>
      <c r="M81" s="21"/>
      <c r="N81" s="25" t="s">
        <v>263</v>
      </c>
      <c r="O81" s="22"/>
      <c r="P81" s="15" t="n">
        <v>50</v>
      </c>
      <c r="Q81" s="22" t="s">
        <v>80</v>
      </c>
      <c r="R81" s="22" t="s">
        <v>36</v>
      </c>
      <c r="S81" s="22"/>
    </row>
    <row r="82" s="23" customFormat="true" ht="84" hidden="false" customHeight="true" outlineLevel="0" collapsed="false">
      <c r="A82" s="24" t="n">
        <f aca="false">A81+1</f>
        <v>70</v>
      </c>
      <c r="B82" s="22" t="s">
        <v>305</v>
      </c>
      <c r="C82" s="22" t="s">
        <v>306</v>
      </c>
      <c r="D82" s="21"/>
      <c r="E82" s="22"/>
      <c r="F82" s="22"/>
      <c r="G82" s="19" t="s">
        <v>307</v>
      </c>
      <c r="H82" s="19" t="s">
        <v>308</v>
      </c>
      <c r="I82" s="22" t="s">
        <v>33</v>
      </c>
      <c r="J82" s="20" t="n">
        <v>37562</v>
      </c>
      <c r="K82" s="15"/>
      <c r="L82" s="21"/>
      <c r="M82" s="21"/>
      <c r="N82" s="25" t="s">
        <v>309</v>
      </c>
      <c r="O82" s="22" t="n">
        <v>20</v>
      </c>
      <c r="P82" s="15"/>
      <c r="Q82" s="22" t="s">
        <v>80</v>
      </c>
      <c r="R82" s="22" t="s">
        <v>36</v>
      </c>
      <c r="S82" s="22"/>
    </row>
    <row r="83" customFormat="false" ht="118.5" hidden="false" customHeight="true" outlineLevel="0" collapsed="false">
      <c r="A83" s="24" t="n">
        <f aca="false">A82+1</f>
        <v>71</v>
      </c>
      <c r="B83" s="19" t="s">
        <v>310</v>
      </c>
      <c r="C83" s="16" t="s">
        <v>311</v>
      </c>
      <c r="D83" s="19"/>
      <c r="E83" s="16"/>
      <c r="F83" s="19"/>
      <c r="G83" s="19" t="s">
        <v>312</v>
      </c>
      <c r="H83" s="19" t="s">
        <v>313</v>
      </c>
      <c r="I83" s="19" t="s">
        <v>33</v>
      </c>
      <c r="J83" s="19" t="s">
        <v>314</v>
      </c>
      <c r="K83" s="19"/>
      <c r="L83" s="19"/>
      <c r="M83" s="19"/>
      <c r="N83" s="25" t="s">
        <v>309</v>
      </c>
      <c r="O83" s="19"/>
      <c r="P83" s="19" t="s">
        <v>315</v>
      </c>
      <c r="Q83" s="22" t="s">
        <v>80</v>
      </c>
      <c r="R83" s="22" t="s">
        <v>36</v>
      </c>
      <c r="S83" s="19"/>
    </row>
    <row r="84" s="23" customFormat="true" ht="84" hidden="false" customHeight="true" outlineLevel="0" collapsed="false">
      <c r="A84" s="24" t="n">
        <f aca="false">A83+1</f>
        <v>72</v>
      </c>
      <c r="B84" s="19" t="s">
        <v>316</v>
      </c>
      <c r="C84" s="19" t="s">
        <v>317</v>
      </c>
      <c r="D84" s="19"/>
      <c r="E84" s="19"/>
      <c r="F84" s="19"/>
      <c r="G84" s="19" t="s">
        <v>318</v>
      </c>
      <c r="H84" s="19" t="s">
        <v>319</v>
      </c>
      <c r="I84" s="19" t="s">
        <v>33</v>
      </c>
      <c r="J84" s="19" t="s">
        <v>320</v>
      </c>
      <c r="K84" s="20" t="n">
        <v>39567</v>
      </c>
      <c r="L84" s="19"/>
      <c r="M84" s="19"/>
      <c r="N84" s="25" t="s">
        <v>309</v>
      </c>
      <c r="O84" s="19" t="s">
        <v>251</v>
      </c>
      <c r="P84" s="19"/>
      <c r="Q84" s="22" t="s">
        <v>80</v>
      </c>
      <c r="R84" s="22" t="s">
        <v>36</v>
      </c>
      <c r="S84" s="22"/>
    </row>
    <row r="85" s="23" customFormat="true" ht="84" hidden="false" customHeight="true" outlineLevel="0" collapsed="false">
      <c r="A85" s="24" t="n">
        <f aca="false">A84+1</f>
        <v>73</v>
      </c>
      <c r="B85" s="19" t="s">
        <v>321</v>
      </c>
      <c r="C85" s="19" t="s">
        <v>322</v>
      </c>
      <c r="D85" s="19"/>
      <c r="E85" s="19"/>
      <c r="F85" s="19"/>
      <c r="G85" s="19" t="s">
        <v>323</v>
      </c>
      <c r="H85" s="19" t="s">
        <v>324</v>
      </c>
      <c r="I85" s="19" t="s">
        <v>33</v>
      </c>
      <c r="J85" s="19" t="s">
        <v>325</v>
      </c>
      <c r="K85" s="20" t="n">
        <v>39812</v>
      </c>
      <c r="L85" s="19"/>
      <c r="M85" s="19"/>
      <c r="N85" s="25" t="s">
        <v>309</v>
      </c>
      <c r="O85" s="19" t="s">
        <v>251</v>
      </c>
      <c r="P85" s="19"/>
      <c r="Q85" s="22" t="s">
        <v>80</v>
      </c>
      <c r="R85" s="22" t="s">
        <v>36</v>
      </c>
      <c r="S85" s="22"/>
    </row>
    <row r="86" s="23" customFormat="true" ht="92.25" hidden="false" customHeight="true" outlineLevel="0" collapsed="false">
      <c r="A86" s="24" t="n">
        <f aca="false">A85+1</f>
        <v>74</v>
      </c>
      <c r="B86" s="16" t="s">
        <v>326</v>
      </c>
      <c r="C86" s="19" t="s">
        <v>327</v>
      </c>
      <c r="D86" s="19"/>
      <c r="E86" s="19"/>
      <c r="F86" s="19"/>
      <c r="G86" s="19" t="s">
        <v>328</v>
      </c>
      <c r="H86" s="19" t="s">
        <v>329</v>
      </c>
      <c r="I86" s="19" t="s">
        <v>33</v>
      </c>
      <c r="J86" s="19" t="s">
        <v>330</v>
      </c>
      <c r="K86" s="20" t="n">
        <v>39779</v>
      </c>
      <c r="L86" s="19"/>
      <c r="M86" s="19"/>
      <c r="N86" s="25" t="s">
        <v>309</v>
      </c>
      <c r="O86" s="19" t="s">
        <v>251</v>
      </c>
      <c r="P86" s="19"/>
      <c r="Q86" s="22" t="s">
        <v>80</v>
      </c>
      <c r="R86" s="22" t="s">
        <v>36</v>
      </c>
      <c r="S86" s="22"/>
    </row>
    <row r="87" s="49" customFormat="true" ht="115.5" hidden="false" customHeight="true" outlineLevel="0" collapsed="false">
      <c r="A87" s="24" t="n">
        <f aca="false">A86+1</f>
        <v>75</v>
      </c>
      <c r="B87" s="16" t="s">
        <v>331</v>
      </c>
      <c r="C87" s="19" t="s">
        <v>332</v>
      </c>
      <c r="D87" s="19"/>
      <c r="E87" s="19"/>
      <c r="F87" s="19"/>
      <c r="G87" s="19" t="s">
        <v>333</v>
      </c>
      <c r="H87" s="19" t="s">
        <v>334</v>
      </c>
      <c r="I87" s="19" t="s">
        <v>33</v>
      </c>
      <c r="J87" s="19" t="s">
        <v>335</v>
      </c>
      <c r="K87" s="19" t="s">
        <v>336</v>
      </c>
      <c r="L87" s="19"/>
      <c r="M87" s="19"/>
      <c r="N87" s="25" t="s">
        <v>309</v>
      </c>
      <c r="O87" s="19" t="s">
        <v>251</v>
      </c>
      <c r="P87" s="19"/>
      <c r="Q87" s="22" t="s">
        <v>80</v>
      </c>
      <c r="R87" s="22" t="s">
        <v>36</v>
      </c>
      <c r="S87" s="22"/>
    </row>
    <row r="88" s="19" customFormat="true" ht="81" hidden="false" customHeight="true" outlineLevel="0" collapsed="false">
      <c r="A88" s="24" t="n">
        <f aca="false">A87+1</f>
        <v>76</v>
      </c>
      <c r="B88" s="19" t="s">
        <v>337</v>
      </c>
      <c r="C88" s="19" t="s">
        <v>338</v>
      </c>
      <c r="G88" s="19" t="s">
        <v>339</v>
      </c>
      <c r="H88" s="19" t="s">
        <v>340</v>
      </c>
      <c r="I88" s="19" t="s">
        <v>33</v>
      </c>
      <c r="J88" s="19" t="s">
        <v>341</v>
      </c>
      <c r="K88" s="15"/>
      <c r="N88" s="25" t="s">
        <v>309</v>
      </c>
      <c r="O88" s="19" t="s">
        <v>251</v>
      </c>
      <c r="Q88" s="22" t="s">
        <v>80</v>
      </c>
      <c r="R88" s="22" t="s">
        <v>36</v>
      </c>
      <c r="S88" s="22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</row>
    <row r="89" s="19" customFormat="true" ht="96" hidden="false" customHeight="true" outlineLevel="0" collapsed="false">
      <c r="A89" s="24" t="n">
        <f aca="false">A88+1</f>
        <v>77</v>
      </c>
      <c r="B89" s="19" t="s">
        <v>342</v>
      </c>
      <c r="C89" s="19" t="s">
        <v>343</v>
      </c>
      <c r="E89" s="16"/>
      <c r="G89" s="19" t="s">
        <v>344</v>
      </c>
      <c r="H89" s="19" t="s">
        <v>345</v>
      </c>
      <c r="I89" s="19" t="s">
        <v>33</v>
      </c>
      <c r="J89" s="30" t="n">
        <v>38565</v>
      </c>
      <c r="K89" s="19" t="s">
        <v>346</v>
      </c>
      <c r="N89" s="25" t="s">
        <v>309</v>
      </c>
      <c r="O89" s="19" t="s">
        <v>251</v>
      </c>
      <c r="Q89" s="22" t="s">
        <v>80</v>
      </c>
      <c r="R89" s="22" t="s">
        <v>36</v>
      </c>
      <c r="S89" s="22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</row>
    <row r="90" s="19" customFormat="true" ht="81" hidden="false" customHeight="true" outlineLevel="0" collapsed="false">
      <c r="A90" s="24" t="n">
        <f aca="false">A89+1</f>
        <v>78</v>
      </c>
      <c r="B90" s="19" t="s">
        <v>347</v>
      </c>
      <c r="C90" s="19" t="s">
        <v>348</v>
      </c>
      <c r="E90" s="16"/>
      <c r="G90" s="19" t="s">
        <v>349</v>
      </c>
      <c r="H90" s="19" t="s">
        <v>350</v>
      </c>
      <c r="I90" s="19" t="s">
        <v>33</v>
      </c>
      <c r="J90" s="30" t="n">
        <v>37642</v>
      </c>
      <c r="N90" s="25" t="s">
        <v>309</v>
      </c>
      <c r="O90" s="19" t="s">
        <v>251</v>
      </c>
      <c r="Q90" s="22" t="s">
        <v>80</v>
      </c>
      <c r="R90" s="22" t="s">
        <v>36</v>
      </c>
      <c r="S90" s="15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</row>
    <row r="91" s="19" customFormat="true" ht="106.5" hidden="false" customHeight="true" outlineLevel="0" collapsed="false">
      <c r="A91" s="24" t="n">
        <f aca="false">A90+1</f>
        <v>79</v>
      </c>
      <c r="B91" s="19" t="s">
        <v>351</v>
      </c>
      <c r="C91" s="19" t="s">
        <v>352</v>
      </c>
      <c r="E91" s="16"/>
      <c r="G91" s="19" t="s">
        <v>353</v>
      </c>
      <c r="H91" s="19" t="s">
        <v>354</v>
      </c>
      <c r="I91" s="19" t="s">
        <v>33</v>
      </c>
      <c r="J91" s="30" t="n">
        <v>39951</v>
      </c>
      <c r="N91" s="25" t="s">
        <v>309</v>
      </c>
      <c r="O91" s="19" t="s">
        <v>251</v>
      </c>
      <c r="Q91" s="22" t="s">
        <v>80</v>
      </c>
      <c r="R91" s="22" t="s">
        <v>36</v>
      </c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</row>
    <row r="92" s="19" customFormat="true" ht="81" hidden="false" customHeight="true" outlineLevel="0" collapsed="false">
      <c r="A92" s="24" t="n">
        <f aca="false">A91+1</f>
        <v>80</v>
      </c>
      <c r="B92" s="19" t="s">
        <v>355</v>
      </c>
      <c r="C92" s="19" t="s">
        <v>356</v>
      </c>
      <c r="E92" s="16"/>
      <c r="G92" s="19" t="s">
        <v>357</v>
      </c>
      <c r="H92" s="19" t="s">
        <v>358</v>
      </c>
      <c r="I92" s="19" t="s">
        <v>33</v>
      </c>
      <c r="J92" s="30" t="n">
        <v>38065</v>
      </c>
      <c r="N92" s="25" t="s">
        <v>309</v>
      </c>
      <c r="O92" s="19" t="s">
        <v>251</v>
      </c>
      <c r="Q92" s="22" t="s">
        <v>80</v>
      </c>
      <c r="R92" s="22" t="s">
        <v>36</v>
      </c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</row>
    <row r="93" s="19" customFormat="true" ht="81" hidden="false" customHeight="true" outlineLevel="0" collapsed="false">
      <c r="A93" s="24" t="n">
        <f aca="false">A92+1</f>
        <v>81</v>
      </c>
      <c r="B93" s="19" t="s">
        <v>359</v>
      </c>
      <c r="C93" s="19" t="s">
        <v>360</v>
      </c>
      <c r="E93" s="16"/>
      <c r="G93" s="19" t="s">
        <v>361</v>
      </c>
      <c r="H93" s="19" t="s">
        <v>362</v>
      </c>
      <c r="I93" s="19" t="s">
        <v>33</v>
      </c>
      <c r="J93" s="30" t="n">
        <v>37619</v>
      </c>
      <c r="N93" s="25" t="s">
        <v>309</v>
      </c>
      <c r="O93" s="19" t="s">
        <v>251</v>
      </c>
      <c r="Q93" s="22" t="s">
        <v>80</v>
      </c>
      <c r="R93" s="22" t="s">
        <v>36</v>
      </c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</row>
    <row r="94" s="19" customFormat="true" ht="128.25" hidden="false" customHeight="true" outlineLevel="0" collapsed="false">
      <c r="A94" s="24" t="n">
        <f aca="false">A93+1</f>
        <v>82</v>
      </c>
      <c r="B94" s="19" t="s">
        <v>363</v>
      </c>
      <c r="C94" s="19" t="s">
        <v>364</v>
      </c>
      <c r="E94" s="16"/>
      <c r="G94" s="19" t="s">
        <v>365</v>
      </c>
      <c r="H94" s="19" t="s">
        <v>366</v>
      </c>
      <c r="I94" s="19" t="s">
        <v>33</v>
      </c>
      <c r="J94" s="30" t="n">
        <v>37579</v>
      </c>
      <c r="N94" s="25" t="s">
        <v>367</v>
      </c>
      <c r="O94" s="19" t="s">
        <v>251</v>
      </c>
      <c r="Q94" s="22" t="s">
        <v>124</v>
      </c>
      <c r="R94" s="22" t="s">
        <v>36</v>
      </c>
      <c r="S94" s="19" t="s">
        <v>368</v>
      </c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</row>
    <row r="95" s="19" customFormat="true" ht="129.75" hidden="false" customHeight="true" outlineLevel="0" collapsed="false">
      <c r="A95" s="24" t="n">
        <f aca="false">A94+1</f>
        <v>83</v>
      </c>
      <c r="B95" s="19" t="s">
        <v>369</v>
      </c>
      <c r="C95" s="19" t="s">
        <v>370</v>
      </c>
      <c r="E95" s="16"/>
      <c r="G95" s="19" t="s">
        <v>371</v>
      </c>
      <c r="H95" s="19" t="s">
        <v>372</v>
      </c>
      <c r="I95" s="19" t="s">
        <v>33</v>
      </c>
      <c r="J95" s="30" t="n">
        <v>39580</v>
      </c>
      <c r="N95" s="25" t="s">
        <v>367</v>
      </c>
      <c r="O95" s="19" t="s">
        <v>251</v>
      </c>
      <c r="Q95" s="22" t="s">
        <v>80</v>
      </c>
      <c r="R95" s="22" t="s">
        <v>36</v>
      </c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52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</row>
    <row r="96" s="49" customFormat="true" ht="121.5" hidden="false" customHeight="true" outlineLevel="0" collapsed="false">
      <c r="A96" s="24" t="n">
        <v>84</v>
      </c>
      <c r="B96" s="19" t="s">
        <v>373</v>
      </c>
      <c r="C96" s="19" t="s">
        <v>374</v>
      </c>
      <c r="D96" s="19"/>
      <c r="E96" s="16"/>
      <c r="F96" s="19"/>
      <c r="G96" s="19" t="s">
        <v>375</v>
      </c>
      <c r="H96" s="19" t="s">
        <v>376</v>
      </c>
      <c r="I96" s="19" t="s">
        <v>33</v>
      </c>
      <c r="J96" s="30" t="s">
        <v>377</v>
      </c>
      <c r="K96" s="19"/>
      <c r="L96" s="19"/>
      <c r="M96" s="19"/>
      <c r="N96" s="25" t="s">
        <v>367</v>
      </c>
      <c r="O96" s="19" t="s">
        <v>251</v>
      </c>
      <c r="P96" s="19"/>
      <c r="Q96" s="22" t="s">
        <v>80</v>
      </c>
      <c r="R96" s="22" t="s">
        <v>36</v>
      </c>
      <c r="S96" s="19"/>
    </row>
    <row r="97" s="49" customFormat="true" ht="121.5" hidden="false" customHeight="true" outlineLevel="0" collapsed="false">
      <c r="A97" s="24" t="n">
        <v>85</v>
      </c>
      <c r="B97" s="19" t="s">
        <v>378</v>
      </c>
      <c r="C97" s="19" t="s">
        <v>379</v>
      </c>
      <c r="D97" s="19"/>
      <c r="E97" s="16"/>
      <c r="F97" s="19"/>
      <c r="G97" s="19" t="s">
        <v>380</v>
      </c>
      <c r="H97" s="19" t="s">
        <v>381</v>
      </c>
      <c r="I97" s="19" t="s">
        <v>33</v>
      </c>
      <c r="J97" s="30" t="n">
        <v>37656</v>
      </c>
      <c r="K97" s="19"/>
      <c r="L97" s="19"/>
      <c r="M97" s="19"/>
      <c r="N97" s="25" t="s">
        <v>367</v>
      </c>
      <c r="O97" s="19" t="s">
        <v>251</v>
      </c>
      <c r="P97" s="19"/>
      <c r="Q97" s="22" t="s">
        <v>124</v>
      </c>
      <c r="R97" s="22" t="s">
        <v>36</v>
      </c>
      <c r="S97" s="19" t="s">
        <v>174</v>
      </c>
    </row>
    <row r="98" s="49" customFormat="true" ht="121.5" hidden="false" customHeight="true" outlineLevel="0" collapsed="false">
      <c r="A98" s="24" t="n">
        <v>86</v>
      </c>
      <c r="B98" s="19" t="s">
        <v>382</v>
      </c>
      <c r="C98" s="19" t="s">
        <v>383</v>
      </c>
      <c r="D98" s="19"/>
      <c r="E98" s="16"/>
      <c r="F98" s="19"/>
      <c r="G98" s="19" t="s">
        <v>384</v>
      </c>
      <c r="H98" s="19" t="s">
        <v>385</v>
      </c>
      <c r="I98" s="19" t="s">
        <v>33</v>
      </c>
      <c r="J98" s="53" t="n">
        <v>38576</v>
      </c>
      <c r="K98" s="19"/>
      <c r="L98" s="19"/>
      <c r="M98" s="19"/>
      <c r="N98" s="25" t="s">
        <v>367</v>
      </c>
      <c r="O98" s="19" t="s">
        <v>251</v>
      </c>
      <c r="P98" s="19"/>
      <c r="Q98" s="22" t="s">
        <v>80</v>
      </c>
      <c r="R98" s="22" t="s">
        <v>36</v>
      </c>
      <c r="S98" s="19"/>
    </row>
    <row r="99" s="49" customFormat="true" ht="121.5" hidden="false" customHeight="true" outlineLevel="0" collapsed="false">
      <c r="A99" s="24" t="n">
        <v>87</v>
      </c>
      <c r="B99" s="19" t="s">
        <v>386</v>
      </c>
      <c r="C99" s="19" t="s">
        <v>387</v>
      </c>
      <c r="D99" s="19"/>
      <c r="E99" s="16"/>
      <c r="F99" s="19"/>
      <c r="G99" s="19" t="s">
        <v>388</v>
      </c>
      <c r="H99" s="19" t="s">
        <v>389</v>
      </c>
      <c r="I99" s="19" t="s">
        <v>33</v>
      </c>
      <c r="J99" s="30" t="n">
        <v>39546</v>
      </c>
      <c r="K99" s="19"/>
      <c r="L99" s="19"/>
      <c r="M99" s="19"/>
      <c r="N99" s="25" t="s">
        <v>367</v>
      </c>
      <c r="O99" s="19" t="s">
        <v>251</v>
      </c>
      <c r="P99" s="19"/>
      <c r="Q99" s="22" t="s">
        <v>80</v>
      </c>
      <c r="R99" s="22" t="s">
        <v>36</v>
      </c>
      <c r="S99" s="19"/>
    </row>
    <row r="100" s="49" customFormat="true" ht="121.5" hidden="false" customHeight="true" outlineLevel="0" collapsed="false">
      <c r="A100" s="24" t="n">
        <v>88</v>
      </c>
      <c r="B100" s="19" t="s">
        <v>390</v>
      </c>
      <c r="C100" s="19" t="s">
        <v>391</v>
      </c>
      <c r="D100" s="19"/>
      <c r="E100" s="16"/>
      <c r="F100" s="19"/>
      <c r="G100" s="19" t="s">
        <v>392</v>
      </c>
      <c r="H100" s="19" t="s">
        <v>393</v>
      </c>
      <c r="I100" s="19" t="s">
        <v>33</v>
      </c>
      <c r="J100" s="30" t="n">
        <v>38142</v>
      </c>
      <c r="K100" s="19" t="s">
        <v>394</v>
      </c>
      <c r="L100" s="19"/>
      <c r="M100" s="19"/>
      <c r="N100" s="25" t="s">
        <v>367</v>
      </c>
      <c r="O100" s="19" t="s">
        <v>251</v>
      </c>
      <c r="P100" s="19"/>
      <c r="Q100" s="22" t="s">
        <v>80</v>
      </c>
      <c r="R100" s="22" t="s">
        <v>36</v>
      </c>
      <c r="S100" s="19"/>
    </row>
    <row r="101" s="49" customFormat="true" ht="121.5" hidden="false" customHeight="true" outlineLevel="0" collapsed="false">
      <c r="A101" s="24" t="n">
        <v>89</v>
      </c>
      <c r="B101" s="19" t="s">
        <v>395</v>
      </c>
      <c r="C101" s="19" t="s">
        <v>396</v>
      </c>
      <c r="D101" s="19"/>
      <c r="E101" s="16"/>
      <c r="F101" s="19"/>
      <c r="G101" s="19" t="s">
        <v>397</v>
      </c>
      <c r="H101" s="19" t="s">
        <v>398</v>
      </c>
      <c r="I101" s="19" t="s">
        <v>33</v>
      </c>
      <c r="J101" s="30" t="n">
        <v>37614</v>
      </c>
      <c r="K101" s="19"/>
      <c r="L101" s="19"/>
      <c r="M101" s="19"/>
      <c r="N101" s="25" t="s">
        <v>367</v>
      </c>
      <c r="O101" s="19" t="s">
        <v>251</v>
      </c>
      <c r="P101" s="19"/>
      <c r="Q101" s="22" t="s">
        <v>80</v>
      </c>
      <c r="R101" s="22" t="s">
        <v>36</v>
      </c>
      <c r="S101" s="19"/>
    </row>
    <row r="102" s="49" customFormat="true" ht="121.5" hidden="false" customHeight="true" outlineLevel="0" collapsed="false">
      <c r="A102" s="24" t="n">
        <v>90</v>
      </c>
      <c r="B102" s="19" t="s">
        <v>399</v>
      </c>
      <c r="C102" s="19" t="s">
        <v>400</v>
      </c>
      <c r="D102" s="19"/>
      <c r="E102" s="16"/>
      <c r="F102" s="19"/>
      <c r="G102" s="19" t="s">
        <v>401</v>
      </c>
      <c r="H102" s="19" t="s">
        <v>402</v>
      </c>
      <c r="I102" s="19" t="s">
        <v>33</v>
      </c>
      <c r="J102" s="30" t="n">
        <v>37652</v>
      </c>
      <c r="K102" s="19"/>
      <c r="L102" s="19"/>
      <c r="M102" s="19"/>
      <c r="N102" s="25" t="s">
        <v>367</v>
      </c>
      <c r="O102" s="19" t="s">
        <v>251</v>
      </c>
      <c r="P102" s="19"/>
      <c r="Q102" s="22" t="s">
        <v>80</v>
      </c>
      <c r="R102" s="22" t="s">
        <v>36</v>
      </c>
      <c r="S102" s="19"/>
    </row>
    <row r="103" s="49" customFormat="true" ht="121.5" hidden="false" customHeight="true" outlineLevel="0" collapsed="false">
      <c r="A103" s="24" t="n">
        <v>91</v>
      </c>
      <c r="B103" s="19" t="s">
        <v>403</v>
      </c>
      <c r="C103" s="19" t="s">
        <v>404</v>
      </c>
      <c r="D103" s="19"/>
      <c r="E103" s="16"/>
      <c r="F103" s="19"/>
      <c r="G103" s="19" t="s">
        <v>405</v>
      </c>
      <c r="H103" s="19" t="s">
        <v>406</v>
      </c>
      <c r="I103" s="19" t="s">
        <v>33</v>
      </c>
      <c r="J103" s="30" t="n">
        <v>37603</v>
      </c>
      <c r="K103" s="19"/>
      <c r="L103" s="19"/>
      <c r="M103" s="19"/>
      <c r="N103" s="25" t="s">
        <v>367</v>
      </c>
      <c r="O103" s="19" t="s">
        <v>251</v>
      </c>
      <c r="P103" s="19"/>
      <c r="Q103" s="22" t="s">
        <v>80</v>
      </c>
      <c r="R103" s="22" t="s">
        <v>36</v>
      </c>
      <c r="S103" s="19"/>
    </row>
    <row r="104" s="49" customFormat="true" ht="121.5" hidden="false" customHeight="true" outlineLevel="0" collapsed="false">
      <c r="A104" s="24" t="n">
        <v>92</v>
      </c>
      <c r="B104" s="19" t="s">
        <v>407</v>
      </c>
      <c r="C104" s="19" t="s">
        <v>408</v>
      </c>
      <c r="D104" s="19"/>
      <c r="E104" s="16"/>
      <c r="F104" s="19"/>
      <c r="G104" s="19" t="s">
        <v>409</v>
      </c>
      <c r="H104" s="19" t="s">
        <v>410</v>
      </c>
      <c r="I104" s="19" t="s">
        <v>33</v>
      </c>
      <c r="J104" s="30" t="n">
        <v>37610</v>
      </c>
      <c r="K104" s="19"/>
      <c r="L104" s="19"/>
      <c r="M104" s="19"/>
      <c r="N104" s="25" t="s">
        <v>367</v>
      </c>
      <c r="O104" s="19" t="s">
        <v>251</v>
      </c>
      <c r="P104" s="19"/>
      <c r="Q104" s="22" t="s">
        <v>80</v>
      </c>
      <c r="R104" s="22" t="s">
        <v>36</v>
      </c>
      <c r="S104" s="19"/>
    </row>
    <row r="105" s="49" customFormat="true" ht="121.5" hidden="false" customHeight="true" outlineLevel="0" collapsed="false">
      <c r="A105" s="24" t="n">
        <v>93</v>
      </c>
      <c r="B105" s="19" t="s">
        <v>411</v>
      </c>
      <c r="C105" s="19" t="s">
        <v>412</v>
      </c>
      <c r="D105" s="19"/>
      <c r="E105" s="16"/>
      <c r="F105" s="19"/>
      <c r="G105" s="19" t="s">
        <v>413</v>
      </c>
      <c r="H105" s="19" t="s">
        <v>414</v>
      </c>
      <c r="I105" s="19" t="s">
        <v>33</v>
      </c>
      <c r="J105" s="30" t="n">
        <v>37613</v>
      </c>
      <c r="K105" s="19" t="s">
        <v>415</v>
      </c>
      <c r="L105" s="19"/>
      <c r="M105" s="19"/>
      <c r="N105" s="25" t="s">
        <v>367</v>
      </c>
      <c r="O105" s="19" t="s">
        <v>251</v>
      </c>
      <c r="P105" s="19"/>
      <c r="Q105" s="22" t="s">
        <v>80</v>
      </c>
      <c r="R105" s="22" t="s">
        <v>36</v>
      </c>
      <c r="S105" s="19"/>
    </row>
    <row r="106" s="49" customFormat="true" ht="121.5" hidden="false" customHeight="true" outlineLevel="0" collapsed="false">
      <c r="A106" s="24" t="n">
        <v>94</v>
      </c>
      <c r="B106" s="54" t="s">
        <v>416</v>
      </c>
      <c r="C106" s="15" t="s">
        <v>417</v>
      </c>
      <c r="D106" s="15"/>
      <c r="E106" s="15"/>
      <c r="F106" s="15"/>
      <c r="G106" s="19" t="s">
        <v>418</v>
      </c>
      <c r="H106" s="19" t="s">
        <v>419</v>
      </c>
      <c r="I106" s="22" t="s">
        <v>33</v>
      </c>
      <c r="J106" s="20" t="n">
        <v>37648</v>
      </c>
      <c r="K106" s="20"/>
      <c r="L106" s="55"/>
      <c r="M106" s="38"/>
      <c r="N106" s="51" t="s">
        <v>367</v>
      </c>
      <c r="O106" s="15" t="n">
        <v>20</v>
      </c>
      <c r="P106" s="29"/>
      <c r="Q106" s="22" t="s">
        <v>80</v>
      </c>
      <c r="R106" s="22" t="s">
        <v>36</v>
      </c>
      <c r="S106" s="19"/>
    </row>
    <row r="107" s="49" customFormat="true" ht="121.5" hidden="false" customHeight="true" outlineLevel="0" collapsed="false">
      <c r="A107" s="24" t="n">
        <v>95</v>
      </c>
      <c r="B107" s="54" t="s">
        <v>420</v>
      </c>
      <c r="C107" s="15" t="s">
        <v>421</v>
      </c>
      <c r="D107" s="15"/>
      <c r="E107" s="15"/>
      <c r="F107" s="15"/>
      <c r="G107" s="19" t="s">
        <v>422</v>
      </c>
      <c r="H107" s="19" t="s">
        <v>423</v>
      </c>
      <c r="I107" s="22" t="s">
        <v>33</v>
      </c>
      <c r="J107" s="20" t="s">
        <v>424</v>
      </c>
      <c r="K107" s="20" t="n">
        <v>39933</v>
      </c>
      <c r="L107" s="55"/>
      <c r="M107" s="38"/>
      <c r="N107" s="51" t="s">
        <v>367</v>
      </c>
      <c r="O107" s="15" t="n">
        <v>20</v>
      </c>
      <c r="P107" s="29"/>
      <c r="Q107" s="22" t="s">
        <v>80</v>
      </c>
      <c r="R107" s="22" t="s">
        <v>36</v>
      </c>
      <c r="S107" s="19"/>
    </row>
    <row r="108" s="49" customFormat="true" ht="121.5" hidden="false" customHeight="true" outlineLevel="0" collapsed="false">
      <c r="A108" s="24" t="n">
        <v>96</v>
      </c>
      <c r="B108" s="54" t="s">
        <v>425</v>
      </c>
      <c r="C108" s="15" t="s">
        <v>426</v>
      </c>
      <c r="D108" s="15"/>
      <c r="E108" s="15"/>
      <c r="F108" s="15"/>
      <c r="G108" s="19" t="s">
        <v>427</v>
      </c>
      <c r="H108" s="19" t="s">
        <v>428</v>
      </c>
      <c r="I108" s="22" t="s">
        <v>33</v>
      </c>
      <c r="J108" s="20" t="n">
        <v>37658</v>
      </c>
      <c r="K108" s="20" t="n">
        <v>39104</v>
      </c>
      <c r="L108" s="55"/>
      <c r="M108" s="38"/>
      <c r="N108" s="51" t="s">
        <v>429</v>
      </c>
      <c r="O108" s="15" t="n">
        <v>20</v>
      </c>
      <c r="P108" s="29"/>
      <c r="Q108" s="22" t="s">
        <v>80</v>
      </c>
      <c r="R108" s="22" t="s">
        <v>36</v>
      </c>
      <c r="S108" s="18"/>
    </row>
    <row r="109" s="49" customFormat="true" ht="121.5" hidden="false" customHeight="true" outlineLevel="0" collapsed="false">
      <c r="A109" s="24" t="n">
        <v>97</v>
      </c>
      <c r="B109" s="54" t="s">
        <v>430</v>
      </c>
      <c r="C109" s="15" t="s">
        <v>431</v>
      </c>
      <c r="D109" s="15"/>
      <c r="E109" s="15"/>
      <c r="F109" s="15"/>
      <c r="G109" s="19" t="s">
        <v>432</v>
      </c>
      <c r="H109" s="19" t="s">
        <v>433</v>
      </c>
      <c r="I109" s="22" t="s">
        <v>33</v>
      </c>
      <c r="J109" s="20" t="n">
        <v>37567</v>
      </c>
      <c r="K109" s="20" t="n">
        <v>39953</v>
      </c>
      <c r="L109" s="55"/>
      <c r="M109" s="38"/>
      <c r="N109" s="51" t="s">
        <v>429</v>
      </c>
      <c r="O109" s="15" t="n">
        <v>20</v>
      </c>
      <c r="P109" s="29"/>
      <c r="Q109" s="22" t="s">
        <v>80</v>
      </c>
      <c r="R109" s="22" t="s">
        <v>36</v>
      </c>
      <c r="S109" s="18"/>
    </row>
    <row r="110" s="49" customFormat="true" ht="121.5" hidden="false" customHeight="true" outlineLevel="0" collapsed="false">
      <c r="A110" s="24" t="n">
        <v>98</v>
      </c>
      <c r="B110" s="54" t="s">
        <v>434</v>
      </c>
      <c r="C110" s="15" t="s">
        <v>435</v>
      </c>
      <c r="D110" s="15"/>
      <c r="E110" s="15"/>
      <c r="F110" s="15"/>
      <c r="G110" s="19" t="s">
        <v>436</v>
      </c>
      <c r="H110" s="19" t="s">
        <v>437</v>
      </c>
      <c r="I110" s="22" t="s">
        <v>33</v>
      </c>
      <c r="J110" s="20" t="n">
        <v>37543</v>
      </c>
      <c r="K110" s="20" t="n">
        <v>39962</v>
      </c>
      <c r="L110" s="55"/>
      <c r="M110" s="38"/>
      <c r="N110" s="51" t="s">
        <v>429</v>
      </c>
      <c r="O110" s="15" t="n">
        <v>20</v>
      </c>
      <c r="P110" s="29"/>
      <c r="Q110" s="22" t="s">
        <v>80</v>
      </c>
      <c r="R110" s="22" t="s">
        <v>36</v>
      </c>
      <c r="S110" s="18"/>
    </row>
    <row r="111" s="49" customFormat="true" ht="121.5" hidden="false" customHeight="true" outlineLevel="0" collapsed="false">
      <c r="A111" s="24" t="n">
        <v>99</v>
      </c>
      <c r="B111" s="54" t="s">
        <v>438</v>
      </c>
      <c r="C111" s="15" t="s">
        <v>439</v>
      </c>
      <c r="D111" s="15"/>
      <c r="E111" s="15"/>
      <c r="F111" s="15"/>
      <c r="G111" s="19" t="s">
        <v>440</v>
      </c>
      <c r="H111" s="56" t="n">
        <v>5405378791</v>
      </c>
      <c r="I111" s="22" t="s">
        <v>33</v>
      </c>
      <c r="J111" s="20" t="n">
        <v>39675</v>
      </c>
      <c r="K111" s="15"/>
      <c r="L111" s="55"/>
      <c r="M111" s="38"/>
      <c r="N111" s="51" t="s">
        <v>429</v>
      </c>
      <c r="O111" s="15" t="n">
        <v>20</v>
      </c>
      <c r="P111" s="29"/>
      <c r="Q111" s="22" t="s">
        <v>80</v>
      </c>
      <c r="R111" s="22" t="s">
        <v>36</v>
      </c>
      <c r="S111" s="18"/>
    </row>
    <row r="112" s="49" customFormat="true" ht="121.5" hidden="false" customHeight="true" outlineLevel="0" collapsed="false">
      <c r="A112" s="24" t="n">
        <v>100</v>
      </c>
      <c r="B112" s="54" t="s">
        <v>441</v>
      </c>
      <c r="C112" s="15" t="s">
        <v>442</v>
      </c>
      <c r="D112" s="15"/>
      <c r="E112" s="15"/>
      <c r="F112" s="15"/>
      <c r="G112" s="19" t="s">
        <v>443</v>
      </c>
      <c r="H112" s="19" t="s">
        <v>444</v>
      </c>
      <c r="I112" s="22" t="s">
        <v>33</v>
      </c>
      <c r="J112" s="20" t="s">
        <v>445</v>
      </c>
      <c r="K112" s="20" t="n">
        <v>40073</v>
      </c>
      <c r="L112" s="55"/>
      <c r="M112" s="57"/>
      <c r="N112" s="51" t="s">
        <v>429</v>
      </c>
      <c r="O112" s="15" t="n">
        <v>20</v>
      </c>
      <c r="P112" s="29"/>
      <c r="Q112" s="22" t="s">
        <v>80</v>
      </c>
      <c r="R112" s="22" t="s">
        <v>36</v>
      </c>
      <c r="S112" s="18"/>
    </row>
    <row r="113" customFormat="false" ht="90" hidden="false" customHeight="true" outlineLevel="0" collapsed="false">
      <c r="A113" s="24" t="n">
        <v>101</v>
      </c>
      <c r="B113" s="54" t="s">
        <v>446</v>
      </c>
      <c r="C113" s="15" t="s">
        <v>447</v>
      </c>
      <c r="D113" s="15"/>
      <c r="E113" s="15"/>
      <c r="F113" s="15"/>
      <c r="G113" s="19" t="s">
        <v>448</v>
      </c>
      <c r="H113" s="19" t="s">
        <v>449</v>
      </c>
      <c r="I113" s="22" t="s">
        <v>33</v>
      </c>
      <c r="J113" s="20" t="n">
        <v>37589</v>
      </c>
      <c r="K113" s="15"/>
      <c r="L113" s="55"/>
      <c r="M113" s="38"/>
      <c r="N113" s="51" t="s">
        <v>429</v>
      </c>
      <c r="O113" s="15" t="n">
        <v>20</v>
      </c>
      <c r="P113" s="29"/>
      <c r="Q113" s="22" t="s">
        <v>80</v>
      </c>
      <c r="R113" s="22" t="s">
        <v>36</v>
      </c>
      <c r="S113" s="18"/>
    </row>
    <row r="114" customFormat="false" ht="90" hidden="false" customHeight="true" outlineLevel="0" collapsed="false">
      <c r="A114" s="24" t="n">
        <v>102</v>
      </c>
      <c r="B114" s="54" t="s">
        <v>450</v>
      </c>
      <c r="C114" s="15" t="s">
        <v>451</v>
      </c>
      <c r="D114" s="15"/>
      <c r="E114" s="15"/>
      <c r="F114" s="15"/>
      <c r="G114" s="19" t="s">
        <v>452</v>
      </c>
      <c r="H114" s="19" t="s">
        <v>453</v>
      </c>
      <c r="I114" s="22" t="s">
        <v>33</v>
      </c>
      <c r="J114" s="20" t="s">
        <v>454</v>
      </c>
      <c r="K114" s="15"/>
      <c r="L114" s="55"/>
      <c r="M114" s="38"/>
      <c r="N114" s="51" t="s">
        <v>429</v>
      </c>
      <c r="O114" s="15" t="n">
        <v>20</v>
      </c>
      <c r="P114" s="29"/>
      <c r="Q114" s="22" t="s">
        <v>80</v>
      </c>
      <c r="R114" s="22" t="s">
        <v>36</v>
      </c>
      <c r="S114" s="18"/>
    </row>
    <row r="115" customFormat="false" ht="90" hidden="false" customHeight="true" outlineLevel="0" collapsed="false">
      <c r="A115" s="24" t="n">
        <v>103</v>
      </c>
      <c r="B115" s="54" t="s">
        <v>455</v>
      </c>
      <c r="C115" s="15" t="s">
        <v>456</v>
      </c>
      <c r="D115" s="15"/>
      <c r="E115" s="15"/>
      <c r="F115" s="15"/>
      <c r="G115" s="19" t="s">
        <v>457</v>
      </c>
      <c r="H115" s="19" t="s">
        <v>458</v>
      </c>
      <c r="I115" s="22" t="s">
        <v>33</v>
      </c>
      <c r="J115" s="20" t="s">
        <v>459</v>
      </c>
      <c r="K115" s="15"/>
      <c r="L115" s="55"/>
      <c r="M115" s="38"/>
      <c r="N115" s="51" t="s">
        <v>429</v>
      </c>
      <c r="O115" s="15" t="n">
        <v>20</v>
      </c>
      <c r="P115" s="29"/>
      <c r="Q115" s="22" t="s">
        <v>80</v>
      </c>
      <c r="R115" s="22" t="s">
        <v>36</v>
      </c>
      <c r="S115" s="18"/>
    </row>
    <row r="116" customFormat="false" ht="90" hidden="false" customHeight="true" outlineLevel="0" collapsed="false">
      <c r="A116" s="24" t="n">
        <v>104</v>
      </c>
      <c r="B116" s="54" t="s">
        <v>460</v>
      </c>
      <c r="C116" s="15" t="s">
        <v>461</v>
      </c>
      <c r="D116" s="15"/>
      <c r="E116" s="15"/>
      <c r="F116" s="15"/>
      <c r="G116" s="19" t="s">
        <v>462</v>
      </c>
      <c r="H116" s="19" t="s">
        <v>463</v>
      </c>
      <c r="I116" s="22" t="s">
        <v>33</v>
      </c>
      <c r="J116" s="20" t="n">
        <v>38877</v>
      </c>
      <c r="K116" s="15"/>
      <c r="L116" s="55"/>
      <c r="M116" s="38"/>
      <c r="N116" s="51" t="s">
        <v>429</v>
      </c>
      <c r="O116" s="15" t="n">
        <v>20</v>
      </c>
      <c r="P116" s="29"/>
      <c r="Q116" s="22" t="s">
        <v>80</v>
      </c>
      <c r="R116" s="22" t="s">
        <v>36</v>
      </c>
      <c r="S116" s="18"/>
    </row>
    <row r="117" customFormat="false" ht="90" hidden="false" customHeight="true" outlineLevel="0" collapsed="false">
      <c r="A117" s="24" t="n">
        <v>105</v>
      </c>
      <c r="B117" s="54" t="s">
        <v>464</v>
      </c>
      <c r="C117" s="15" t="s">
        <v>465</v>
      </c>
      <c r="D117" s="15"/>
      <c r="E117" s="15"/>
      <c r="F117" s="15"/>
      <c r="G117" s="19" t="s">
        <v>466</v>
      </c>
      <c r="H117" s="19" t="s">
        <v>467</v>
      </c>
      <c r="I117" s="22" t="s">
        <v>33</v>
      </c>
      <c r="J117" s="20" t="n">
        <v>37630</v>
      </c>
      <c r="K117" s="15"/>
      <c r="L117" s="55"/>
      <c r="M117" s="38"/>
      <c r="N117" s="51" t="s">
        <v>429</v>
      </c>
      <c r="O117" s="15" t="n">
        <v>20</v>
      </c>
      <c r="P117" s="29"/>
      <c r="Q117" s="22" t="s">
        <v>80</v>
      </c>
      <c r="R117" s="22" t="s">
        <v>36</v>
      </c>
      <c r="S117" s="18"/>
    </row>
    <row r="118" customFormat="false" ht="90" hidden="false" customHeight="true" outlineLevel="0" collapsed="false">
      <c r="A118" s="24" t="n">
        <v>106</v>
      </c>
      <c r="B118" s="54" t="s">
        <v>468</v>
      </c>
      <c r="C118" s="15" t="s">
        <v>469</v>
      </c>
      <c r="D118" s="15"/>
      <c r="E118" s="15"/>
      <c r="F118" s="15"/>
      <c r="G118" s="19" t="s">
        <v>470</v>
      </c>
      <c r="H118" s="19" t="s">
        <v>471</v>
      </c>
      <c r="I118" s="22" t="s">
        <v>33</v>
      </c>
      <c r="J118" s="20" t="n">
        <v>37584</v>
      </c>
      <c r="K118" s="15"/>
      <c r="L118" s="55"/>
      <c r="M118" s="38"/>
      <c r="N118" s="51" t="s">
        <v>429</v>
      </c>
      <c r="O118" s="15" t="n">
        <v>20</v>
      </c>
      <c r="P118" s="29"/>
      <c r="Q118" s="22" t="s">
        <v>80</v>
      </c>
      <c r="R118" s="22" t="s">
        <v>36</v>
      </c>
      <c r="S118" s="18"/>
    </row>
    <row r="119" customFormat="false" ht="90" hidden="false" customHeight="true" outlineLevel="0" collapsed="false">
      <c r="A119" s="24" t="n">
        <v>107</v>
      </c>
      <c r="B119" s="54" t="s">
        <v>472</v>
      </c>
      <c r="C119" s="15" t="s">
        <v>473</v>
      </c>
      <c r="D119" s="15"/>
      <c r="E119" s="15"/>
      <c r="F119" s="15"/>
      <c r="G119" s="19" t="s">
        <v>474</v>
      </c>
      <c r="H119" s="19" t="s">
        <v>475</v>
      </c>
      <c r="I119" s="22" t="s">
        <v>33</v>
      </c>
      <c r="J119" s="20" t="n">
        <v>37585</v>
      </c>
      <c r="K119" s="15"/>
      <c r="L119" s="55"/>
      <c r="M119" s="38"/>
      <c r="N119" s="51" t="s">
        <v>429</v>
      </c>
      <c r="O119" s="15" t="n">
        <v>20</v>
      </c>
      <c r="P119" s="29"/>
      <c r="Q119" s="22" t="s">
        <v>80</v>
      </c>
      <c r="R119" s="22" t="s">
        <v>36</v>
      </c>
      <c r="S119" s="18"/>
    </row>
    <row r="120" customFormat="false" ht="90" hidden="false" customHeight="true" outlineLevel="0" collapsed="false">
      <c r="A120" s="24" t="n">
        <v>108</v>
      </c>
      <c r="B120" s="54" t="s">
        <v>476</v>
      </c>
      <c r="C120" s="15" t="s">
        <v>477</v>
      </c>
      <c r="D120" s="15"/>
      <c r="E120" s="15"/>
      <c r="F120" s="15"/>
      <c r="G120" s="19" t="s">
        <v>478</v>
      </c>
      <c r="H120" s="19" t="s">
        <v>479</v>
      </c>
      <c r="I120" s="22" t="s">
        <v>33</v>
      </c>
      <c r="J120" s="20" t="n">
        <v>37659</v>
      </c>
      <c r="K120" s="15"/>
      <c r="L120" s="40" t="n">
        <v>38105</v>
      </c>
      <c r="M120" s="38"/>
      <c r="N120" s="51" t="s">
        <v>429</v>
      </c>
      <c r="O120" s="15" t="n">
        <v>20</v>
      </c>
      <c r="P120" s="29"/>
      <c r="Q120" s="22" t="s">
        <v>124</v>
      </c>
      <c r="R120" s="22" t="s">
        <v>36</v>
      </c>
      <c r="S120" s="18" t="s">
        <v>480</v>
      </c>
    </row>
    <row r="121" customFormat="false" ht="90" hidden="false" customHeight="true" outlineLevel="0" collapsed="false">
      <c r="A121" s="24" t="n">
        <v>109</v>
      </c>
      <c r="B121" s="54" t="s">
        <v>481</v>
      </c>
      <c r="C121" s="15" t="s">
        <v>482</v>
      </c>
      <c r="D121" s="15"/>
      <c r="E121" s="15"/>
      <c r="F121" s="15"/>
      <c r="G121" s="19" t="s">
        <v>483</v>
      </c>
      <c r="H121" s="19" t="s">
        <v>484</v>
      </c>
      <c r="I121" s="22" t="s">
        <v>33</v>
      </c>
      <c r="J121" s="20" t="n">
        <v>38883</v>
      </c>
      <c r="K121" s="15"/>
      <c r="L121" s="55"/>
      <c r="M121" s="38"/>
      <c r="N121" s="51" t="s">
        <v>485</v>
      </c>
      <c r="O121" s="15" t="n">
        <v>20</v>
      </c>
      <c r="P121" s="29"/>
      <c r="Q121" s="22" t="s">
        <v>80</v>
      </c>
      <c r="R121" s="22" t="s">
        <v>36</v>
      </c>
      <c r="S121" s="18"/>
    </row>
    <row r="122" customFormat="false" ht="90" hidden="false" customHeight="true" outlineLevel="0" collapsed="false">
      <c r="A122" s="24" t="n">
        <v>110</v>
      </c>
      <c r="B122" s="54" t="s">
        <v>486</v>
      </c>
      <c r="C122" s="15" t="s">
        <v>487</v>
      </c>
      <c r="D122" s="15"/>
      <c r="E122" s="15"/>
      <c r="F122" s="15"/>
      <c r="G122" s="19" t="s">
        <v>488</v>
      </c>
      <c r="H122" s="19" t="s">
        <v>489</v>
      </c>
      <c r="I122" s="22" t="s">
        <v>33</v>
      </c>
      <c r="J122" s="20" t="n">
        <v>38681</v>
      </c>
      <c r="K122" s="15"/>
      <c r="L122" s="55"/>
      <c r="M122" s="38"/>
      <c r="N122" s="51" t="s">
        <v>485</v>
      </c>
      <c r="O122" s="15" t="n">
        <v>20</v>
      </c>
      <c r="P122" s="29"/>
      <c r="Q122" s="22" t="s">
        <v>80</v>
      </c>
      <c r="R122" s="22" t="s">
        <v>36</v>
      </c>
      <c r="S122" s="18"/>
    </row>
    <row r="123" customFormat="false" ht="90" hidden="false" customHeight="true" outlineLevel="0" collapsed="false">
      <c r="A123" s="24" t="n">
        <v>111</v>
      </c>
      <c r="B123" s="54" t="s">
        <v>490</v>
      </c>
      <c r="C123" s="15" t="s">
        <v>491</v>
      </c>
      <c r="D123" s="15"/>
      <c r="E123" s="15"/>
      <c r="F123" s="15"/>
      <c r="G123" s="19" t="s">
        <v>492</v>
      </c>
      <c r="H123" s="19" t="s">
        <v>493</v>
      </c>
      <c r="I123" s="22" t="s">
        <v>33</v>
      </c>
      <c r="J123" s="20" t="s">
        <v>494</v>
      </c>
      <c r="K123" s="15"/>
      <c r="L123" s="55"/>
      <c r="M123" s="38"/>
      <c r="N123" s="51" t="s">
        <v>485</v>
      </c>
      <c r="O123" s="15" t="n">
        <v>20</v>
      </c>
      <c r="P123" s="29"/>
      <c r="Q123" s="22" t="s">
        <v>80</v>
      </c>
      <c r="R123" s="22" t="s">
        <v>36</v>
      </c>
      <c r="S123" s="18"/>
    </row>
    <row r="124" customFormat="false" ht="90" hidden="false" customHeight="true" outlineLevel="0" collapsed="false">
      <c r="A124" s="24" t="n">
        <v>112</v>
      </c>
      <c r="B124" s="54" t="s">
        <v>495</v>
      </c>
      <c r="C124" s="15" t="s">
        <v>496</v>
      </c>
      <c r="D124" s="15"/>
      <c r="E124" s="15"/>
      <c r="F124" s="15"/>
      <c r="G124" s="19" t="s">
        <v>497</v>
      </c>
      <c r="H124" s="19" t="s">
        <v>498</v>
      </c>
      <c r="I124" s="22" t="s">
        <v>33</v>
      </c>
      <c r="J124" s="20" t="n">
        <v>37583</v>
      </c>
      <c r="K124" s="15"/>
      <c r="L124" s="55"/>
      <c r="M124" s="38"/>
      <c r="N124" s="51" t="s">
        <v>485</v>
      </c>
      <c r="O124" s="15" t="n">
        <v>20</v>
      </c>
      <c r="P124" s="29"/>
      <c r="Q124" s="22" t="s">
        <v>80</v>
      </c>
      <c r="R124" s="22" t="s">
        <v>36</v>
      </c>
      <c r="S124" s="18"/>
    </row>
    <row r="125" customFormat="false" ht="90" hidden="false" customHeight="true" outlineLevel="0" collapsed="false">
      <c r="A125" s="24" t="n">
        <v>113</v>
      </c>
      <c r="B125" s="54" t="s">
        <v>499</v>
      </c>
      <c r="C125" s="15" t="s">
        <v>500</v>
      </c>
      <c r="D125" s="15"/>
      <c r="E125" s="15"/>
      <c r="F125" s="15"/>
      <c r="G125" s="19" t="s">
        <v>501</v>
      </c>
      <c r="H125" s="19" t="s">
        <v>502</v>
      </c>
      <c r="I125" s="22" t="s">
        <v>33</v>
      </c>
      <c r="J125" s="20" t="s">
        <v>503</v>
      </c>
      <c r="K125" s="15"/>
      <c r="L125" s="55"/>
      <c r="M125" s="38"/>
      <c r="N125" s="51" t="s">
        <v>485</v>
      </c>
      <c r="O125" s="15" t="n">
        <v>20</v>
      </c>
      <c r="P125" s="29"/>
      <c r="Q125" s="22" t="s">
        <v>80</v>
      </c>
      <c r="R125" s="22" t="s">
        <v>36</v>
      </c>
      <c r="S125" s="18"/>
    </row>
    <row r="126" customFormat="false" ht="90" hidden="false" customHeight="true" outlineLevel="0" collapsed="false">
      <c r="A126" s="24" t="n">
        <v>114</v>
      </c>
      <c r="B126" s="54" t="s">
        <v>504</v>
      </c>
      <c r="C126" s="15" t="s">
        <v>505</v>
      </c>
      <c r="D126" s="15"/>
      <c r="E126" s="15"/>
      <c r="F126" s="15"/>
      <c r="G126" s="19" t="s">
        <v>506</v>
      </c>
      <c r="H126" s="19" t="s">
        <v>507</v>
      </c>
      <c r="I126" s="22" t="s">
        <v>33</v>
      </c>
      <c r="J126" s="20" t="n">
        <v>37607</v>
      </c>
      <c r="K126" s="15"/>
      <c r="L126" s="55"/>
      <c r="M126" s="38"/>
      <c r="N126" s="51" t="s">
        <v>485</v>
      </c>
      <c r="O126" s="15" t="n">
        <v>20</v>
      </c>
      <c r="P126" s="29"/>
      <c r="Q126" s="22" t="s">
        <v>80</v>
      </c>
      <c r="R126" s="22" t="s">
        <v>36</v>
      </c>
      <c r="S126" s="18"/>
    </row>
    <row r="127" customFormat="false" ht="90" hidden="false" customHeight="true" outlineLevel="0" collapsed="false">
      <c r="A127" s="24" t="n">
        <v>115</v>
      </c>
      <c r="B127" s="54" t="s">
        <v>508</v>
      </c>
      <c r="C127" s="15" t="s">
        <v>509</v>
      </c>
      <c r="D127" s="15"/>
      <c r="E127" s="15"/>
      <c r="F127" s="15"/>
      <c r="G127" s="19" t="s">
        <v>510</v>
      </c>
      <c r="H127" s="19" t="s">
        <v>511</v>
      </c>
      <c r="I127" s="22" t="s">
        <v>33</v>
      </c>
      <c r="J127" s="20" t="n">
        <v>37763</v>
      </c>
      <c r="K127" s="15"/>
      <c r="L127" s="55"/>
      <c r="M127" s="38"/>
      <c r="N127" s="51" t="s">
        <v>485</v>
      </c>
      <c r="O127" s="15" t="n">
        <v>20</v>
      </c>
      <c r="P127" s="29"/>
      <c r="Q127" s="22" t="s">
        <v>80</v>
      </c>
      <c r="R127" s="22" t="s">
        <v>36</v>
      </c>
      <c r="S127" s="18"/>
    </row>
    <row r="128" customFormat="false" ht="90" hidden="false" customHeight="true" outlineLevel="0" collapsed="false">
      <c r="A128" s="24" t="n">
        <v>116</v>
      </c>
      <c r="B128" s="54" t="s">
        <v>512</v>
      </c>
      <c r="C128" s="15" t="s">
        <v>513</v>
      </c>
      <c r="D128" s="15"/>
      <c r="E128" s="15"/>
      <c r="F128" s="15"/>
      <c r="G128" s="19" t="s">
        <v>514</v>
      </c>
      <c r="H128" s="19" t="s">
        <v>515</v>
      </c>
      <c r="I128" s="22" t="s">
        <v>33</v>
      </c>
      <c r="J128" s="20" t="n">
        <v>37615</v>
      </c>
      <c r="K128" s="15"/>
      <c r="L128" s="55"/>
      <c r="M128" s="38"/>
      <c r="N128" s="51" t="s">
        <v>485</v>
      </c>
      <c r="O128" s="15" t="n">
        <v>20</v>
      </c>
      <c r="P128" s="29"/>
      <c r="Q128" s="22" t="s">
        <v>80</v>
      </c>
      <c r="R128" s="22" t="s">
        <v>36</v>
      </c>
      <c r="S128" s="18"/>
    </row>
    <row r="129" customFormat="false" ht="90" hidden="false" customHeight="true" outlineLevel="0" collapsed="false">
      <c r="A129" s="24" t="n">
        <v>117</v>
      </c>
      <c r="B129" s="54" t="s">
        <v>516</v>
      </c>
      <c r="C129" s="15" t="s">
        <v>517</v>
      </c>
      <c r="D129" s="15"/>
      <c r="E129" s="15"/>
      <c r="F129" s="15"/>
      <c r="G129" s="19" t="s">
        <v>518</v>
      </c>
      <c r="H129" s="19" t="s">
        <v>519</v>
      </c>
      <c r="I129" s="22" t="s">
        <v>33</v>
      </c>
      <c r="J129" s="20" t="s">
        <v>520</v>
      </c>
      <c r="K129" s="15"/>
      <c r="L129" s="55"/>
      <c r="M129" s="38"/>
      <c r="N129" s="51" t="s">
        <v>485</v>
      </c>
      <c r="O129" s="15" t="n">
        <v>20</v>
      </c>
      <c r="P129" s="29"/>
      <c r="Q129" s="22" t="s">
        <v>80</v>
      </c>
      <c r="R129" s="22" t="s">
        <v>36</v>
      </c>
      <c r="S129" s="18"/>
    </row>
    <row r="130" customFormat="false" ht="90" hidden="false" customHeight="true" outlineLevel="0" collapsed="false">
      <c r="A130" s="2"/>
      <c r="B130" s="3"/>
      <c r="C130" s="2"/>
      <c r="G130" s="3"/>
      <c r="M130" s="4"/>
      <c r="N130" s="3"/>
    </row>
    <row r="131" customFormat="false" ht="90" hidden="false" customHeight="true" outlineLevel="0" collapsed="false">
      <c r="A131" s="2"/>
      <c r="B131" s="3"/>
      <c r="C131" s="2"/>
      <c r="G131" s="3"/>
      <c r="M131" s="4"/>
      <c r="N131" s="3"/>
    </row>
    <row r="132" customFormat="false" ht="90" hidden="false" customHeight="true" outlineLevel="0" collapsed="false">
      <c r="A132" s="2"/>
      <c r="B132" s="3"/>
      <c r="C132" s="2"/>
      <c r="G132" s="3"/>
      <c r="M132" s="4"/>
      <c r="N132" s="3"/>
    </row>
    <row r="133" customFormat="false" ht="90" hidden="false" customHeight="true" outlineLevel="0" collapsed="false">
      <c r="A133" s="2"/>
      <c r="B133" s="3"/>
      <c r="C133" s="2"/>
      <c r="G133" s="3"/>
      <c r="M133" s="4"/>
      <c r="N133" s="3"/>
    </row>
    <row r="134" customFormat="false" ht="90" hidden="false" customHeight="true" outlineLevel="0" collapsed="false">
      <c r="A134" s="2"/>
      <c r="B134" s="3"/>
      <c r="C134" s="2"/>
      <c r="G134" s="3"/>
      <c r="M134" s="4"/>
      <c r="N134" s="3"/>
    </row>
    <row r="135" customFormat="false" ht="90" hidden="false" customHeight="true" outlineLevel="0" collapsed="false">
      <c r="A135" s="2"/>
      <c r="B135" s="3"/>
      <c r="C135" s="2"/>
      <c r="G135" s="3"/>
      <c r="M135" s="4"/>
      <c r="N135" s="3"/>
    </row>
    <row r="136" customFormat="false" ht="90" hidden="false" customHeight="true" outlineLevel="0" collapsed="false">
      <c r="A136" s="2"/>
      <c r="B136" s="3"/>
      <c r="C136" s="2"/>
      <c r="G136" s="3"/>
      <c r="M136" s="4"/>
      <c r="N136" s="3"/>
    </row>
    <row r="137" customFormat="false" ht="90" hidden="false" customHeight="true" outlineLevel="0" collapsed="false">
      <c r="A137" s="2"/>
      <c r="B137" s="3"/>
      <c r="C137" s="2"/>
      <c r="G137" s="3"/>
      <c r="M137" s="4"/>
      <c r="N137" s="3"/>
    </row>
    <row r="138" customFormat="false" ht="90" hidden="false" customHeight="true" outlineLevel="0" collapsed="false">
      <c r="A138" s="2"/>
      <c r="B138" s="3"/>
      <c r="C138" s="2"/>
      <c r="G138" s="3"/>
      <c r="M138" s="4"/>
      <c r="N138" s="3"/>
    </row>
    <row r="139" customFormat="false" ht="90" hidden="false" customHeight="true" outlineLevel="0" collapsed="false">
      <c r="A139" s="2"/>
      <c r="B139" s="3"/>
      <c r="C139" s="2"/>
      <c r="G139" s="3"/>
      <c r="M139" s="4"/>
      <c r="N139" s="3"/>
    </row>
    <row r="140" customFormat="false" ht="90" hidden="false" customHeight="true" outlineLevel="0" collapsed="false">
      <c r="A140" s="2"/>
      <c r="B140" s="3"/>
      <c r="C140" s="2"/>
      <c r="G140" s="3"/>
      <c r="M140" s="4"/>
      <c r="N140" s="3"/>
    </row>
  </sheetData>
  <autoFilter ref="B12:S107"/>
  <mergeCells count="22">
    <mergeCell ref="G1:J1"/>
    <mergeCell ref="N1:R1"/>
    <mergeCell ref="N2:R2"/>
    <mergeCell ref="N3:R3"/>
    <mergeCell ref="G4:J4"/>
    <mergeCell ref="N4:R4"/>
    <mergeCell ref="A6:S6"/>
    <mergeCell ref="A7:S7"/>
    <mergeCell ref="A8:S8"/>
    <mergeCell ref="N9:S9"/>
    <mergeCell ref="A10:A11"/>
    <mergeCell ref="B10:B11"/>
    <mergeCell ref="C10:F10"/>
    <mergeCell ref="G10:G11"/>
    <mergeCell ref="H10:H11"/>
    <mergeCell ref="I10:I11"/>
    <mergeCell ref="J10:M10"/>
    <mergeCell ref="N10:N11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" right="0" top="0" bottom="0.590277777777778" header="0.511811023622047" footer="0.5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nych</cp:lastModifiedBy>
  <cp:lastPrinted>2012-10-29T10:00:50Z</cp:lastPrinted>
  <dcterms:modified xsi:type="dcterms:W3CDTF">2012-10-30T04:17:59Z</dcterms:modified>
  <cp:revision>0</cp:revision>
  <dc:subject/>
  <dc:title/>
</cp:coreProperties>
</file>