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Q$2:$Q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0</xdr:colOff>
                <xdr:row>4</xdr:row>
                <xdr:rowOff>54</xdr:rowOff>
              </xdr:from>
              <xdr:to>
                <xdr:col>43</xdr:col>
                <xdr:colOff>20</xdr:colOff>
                <xdr:row>5</xdr:row>
                <xdr:rowOff>269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</xdr:row>
                <xdr:rowOff>54</xdr:rowOff>
              </xdr:from>
              <xdr:to>
                <xdr:col>39</xdr:col>
                <xdr:colOff>62</xdr:colOff>
                <xdr:row>5</xdr:row>
                <xdr:rowOff>2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3" uniqueCount="526">
  <si>
    <t xml:space="preserve">Приложение
к приказу Управления Министрства юстиции Российской Федерации по Республике Татарстан от 30.10.2012г. № 902</t>
  </si>
  <si>
    <t xml:space="preserve">План проведения плановых проверок на 2013 год</t>
  </si>
  <si>
    <t xml:space="preserve">Прокуратура Республики Татарстан </t>
  </si>
  <si>
    <t xml:space="preserve">Управление Министерства юстиции Российской Федерации по Республике Татарстан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учетный номер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6</t>
  </si>
  <si>
    <t xml:space="preserve">8</t>
  </si>
  <si>
    <t xml:space="preserve">12</t>
  </si>
  <si>
    <t xml:space="preserve">13</t>
  </si>
  <si>
    <t xml:space="preserve">14</t>
  </si>
  <si>
    <t xml:space="preserve">9</t>
  </si>
  <si>
    <t xml:space="preserve">10</t>
  </si>
  <si>
    <t xml:space="preserve">11</t>
  </si>
  <si>
    <t xml:space="preserve">15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16</t>
  </si>
  <si>
    <t xml:space="preserve">33</t>
  </si>
  <si>
    <t xml:space="preserve">34</t>
  </si>
  <si>
    <t xml:space="preserve">Мусульманская религиозная организация - Приход села Малая Цильна Дрожжановского мухтасибата Духовного Управления Мусульман Республики Татарстан</t>
  </si>
  <si>
    <t xml:space="preserve">422463, Дрожжановский р-н, с. Малая Цильна, ул.Центральная</t>
  </si>
  <si>
    <t xml:space="preserve">федеральный государственный надзор за деятельностью некоммерческих организаций, Федеральный закон от 12.01.1996 № 7-ФЗ "О некоммерческих организациях"</t>
  </si>
  <si>
    <t xml:space="preserve">21.01.2013</t>
  </si>
  <si>
    <t xml:space="preserve">В</t>
  </si>
  <si>
    <t xml:space="preserve">Утверждена</t>
  </si>
  <si>
    <t xml:space="preserve">
</t>
  </si>
  <si>
    <t xml:space="preserve">  </t>
  </si>
  <si>
    <t xml:space="preserve">Местная православная религиозная организация - приход Рождества Христова с.Матаки и дер.Чувашские Ишли Дрожжановского района Республики Татарстан Казанской епархии Русской Православной Церкви (Московский Патриархат)</t>
  </si>
  <si>
    <t xml:space="preserve">422473, Дрожжановский р-н, с.Матаки, ул. Первомайская, д.28</t>
  </si>
  <si>
    <t xml:space="preserve">Местная православная религиозная организация приход церкви святителя Николая Чудотворца с.Алешкин-Саплык Дрожжановского района Республики Татарстан Казанской Епархии Русской Православной Церкви (Московский Патриархат)</t>
  </si>
  <si>
    <t xml:space="preserve">422478, Дрожжановский р-н, с.Алешкин Саплык</t>
  </si>
  <si>
    <t xml:space="preserve">Местная православная религиозная организация приход храма Покрова Пресвятой Богородицы села Чувашское Дрожжаное Дрожжановского района Республики Татарстан Казанской Епархии Русской Православной Церкви (Московский Патриархат)</t>
  </si>
  <si>
    <t xml:space="preserve">422471, Дрожжановский р-н, с.Чувашское Дрожжаное, д.61</t>
  </si>
  <si>
    <t xml:space="preserve">Мусульманская религиозная организация - Приход д.Ст.Шаймурзино Дрожжановского мухтасибата Духовного Управления Мусульман Республики Татарстан</t>
  </si>
  <si>
    <t xml:space="preserve">422460, Дрожжановский р-н, с. Старое Шаймурзино, ул. Кирова, д.44</t>
  </si>
  <si>
    <t xml:space="preserve">Мусульманская религиозная организация - Приход с.Большая Цильна Дрожжановского мухтасибата Духовного Управления Мусульман Республики Татарстан</t>
  </si>
  <si>
    <t xml:space="preserve">422461, Дрожжановский р-н, с. Большая Цильна, ул. Родина, д.2а</t>
  </si>
  <si>
    <t xml:space="preserve">Мусульманская религиозная организация - Приход с.Нижнее Чекурское Дрожжановского мухтасибата Духовного Управления Мусульман Республики Татарстан</t>
  </si>
  <si>
    <t xml:space="preserve">422483, Дрожжановский р-н, с. Нижнее Чекурское</t>
  </si>
  <si>
    <t xml:space="preserve">Мусульманская религиозная организация - Приход с.Старые Какерли Дрожжановского мухтасибата Духовного Управления Мусульман Республики Татарстан</t>
  </si>
  <si>
    <t xml:space="preserve">422476,Дрожжановский р-н, с. Старые Какерли</t>
  </si>
  <si>
    <t xml:space="preserve">Мусульманская религиозная организация Приход дер. Старые Чукалы Дрожжановского Мухтасибата Духовного Управления Мусульман Республики Татарстан</t>
  </si>
  <si>
    <t xml:space="preserve">422480, Дрожжановский р-н, с. Старые Чукалы</t>
  </si>
  <si>
    <t xml:space="preserve">Местная православная религиозная организация приход церкви Казанской иконы Божией Матери с.Убеи Дрожжановского района Республики Татарстан Казанской Епархии Русской Православной Церкви (Московский Патриархат)</t>
  </si>
  <si>
    <t xml:space="preserve">422464, Дрожжановский р-н, с. Убей</t>
  </si>
  <si>
    <t xml:space="preserve">Мусульманская религиозная организация - Приход Старое Дрожжаное Дрожжановского мухтасибата Духовное управление мусульман Республики Татарстан</t>
  </si>
  <si>
    <t xml:space="preserve">422470, Дрожжановский р-н, с. Старое Дрожжаное, мечеть</t>
  </si>
  <si>
    <t xml:space="preserve">Мусульманская религиозная организация - Приход дер. Старые Шили Дрожжановского мухтасибата Духовного Управления Мусульман Республики Татарстан</t>
  </si>
  <si>
    <t xml:space="preserve">422475, Дрожжановский р-н, д. Старые Шили</t>
  </si>
  <si>
    <t xml:space="preserve">Мусульманская религиозная организация-Приход деревни Новые Какерли Дрожжановского Мухтасибата Духовного Управления Мусульман Республики Татарстан</t>
  </si>
  <si>
    <t xml:space="preserve">422475, Дрожжановский р-н, д. Новые Какерли</t>
  </si>
  <si>
    <t xml:space="preserve">Мусульманская религиозная организация Мухтасибат Дрожжановского района Духовного Управления Мусульман Республики Татарстан</t>
  </si>
  <si>
    <t xml:space="preserve">422470, Дрожжановский р-н, с. Старое Дрожжаное, ул. Ленина, д.37</t>
  </si>
  <si>
    <t xml:space="preserve">Мусульманская религиозная организация - Приход с. Каракитан Дрожжановского мухтасибата Духовного Управления Мусульман Республики Татарстан</t>
  </si>
  <si>
    <t xml:space="preserve">422472, Дрожжановский р-н, с. Каракитан, мечеть</t>
  </si>
  <si>
    <t xml:space="preserve">Местная мусульманская религиозная организация приход с.Шланга Дрожжановского мухтасибата Духовного Управления Мусульман Республики Татарстан</t>
  </si>
  <si>
    <t xml:space="preserve">422474, Дрожжановский р-н, с. Шланга, ул. 22 Партсъезда</t>
  </si>
  <si>
    <t xml:space="preserve">Мусульманская религиозная организация Приход дер.Татарская Бездна Дрожжановского Мухтасибата Духовного Управления Мусульман Республики Татарстан</t>
  </si>
  <si>
    <t xml:space="preserve">422491, Дрожжановский р-н, с. Татарская Бездна, мечеть</t>
  </si>
  <si>
    <t xml:space="preserve">Местная мусульманская религиозная организация - Приход с.Татарские Тюки Дрожжановского мухтасибата Духовного Управления Мусульман Республики Татарстан</t>
  </si>
  <si>
    <t xml:space="preserve">422476, Дрожжановский Район, д. Татарские Тюки</t>
  </si>
  <si>
    <t xml:space="preserve">Местная православная религиозная организация приход Богоявления Господня с.Городище Дрожжановского района Республики Татарстан Казанской епархии Русской Православной Церкви (Московский Патриархат)</t>
  </si>
  <si>
    <t xml:space="preserve">422481, Дрожжановский р-н, с. Городище, ул. Клубная, д.6А</t>
  </si>
  <si>
    <t xml:space="preserve">Местная мусульманская религиозная организация приход с.Мочалей Дрожжановского мухтасибата Духовного управления мусульман Республики Татарстан</t>
  </si>
  <si>
    <t xml:space="preserve">422473, Дрожжановский р-н, с. Мочалей</t>
  </si>
  <si>
    <t xml:space="preserve">Дрожжановское территориальное отделение Республиканского общественного движения "Татарстан - Новый век" - "Татарстан - Яна гасыр"</t>
  </si>
  <si>
    <t xml:space="preserve">422470, Дрожжановский р-н, с. Старое Дрожжаное, ул. Центральная, д. 1</t>
  </si>
  <si>
    <t xml:space="preserve">Дрожжановская районная организация общественной организации ветеранов (пенсионеров) Республики Татарстан</t>
  </si>
  <si>
    <t xml:space="preserve">422470, Дрожжановский р-н, с. Старое Дрожжаное</t>
  </si>
  <si>
    <t xml:space="preserve">Дрожжановская районная организация Общественно-государственного объединения "Региональная оборонная спортивно-техническая организация - РОСТО (ДОСААФ) Республики Татарстан"</t>
  </si>
  <si>
    <t xml:space="preserve">422470, Дрожжановский р-н, с. Старое Дрожжаное, ул. Центральная , д.1</t>
  </si>
  <si>
    <t xml:space="preserve">Региональная общественная организация "Антикоррупционный Комитет Республики Татарстан"</t>
  </si>
  <si>
    <t xml:space="preserve">420111, г. Казань, ул. Дзержинского, д. 11а, оф. 5</t>
  </si>
  <si>
    <t xml:space="preserve">28.01.2013</t>
  </si>
  <si>
    <t xml:space="preserve">Общественный фонд развития художественной гимнастики города Казани</t>
  </si>
  <si>
    <t xml:space="preserve">420054, г. Казань, ул.Авангардная 171А</t>
  </si>
  <si>
    <t xml:space="preserve">Местная общественная организация "Всестороннее развитие личности" города Казани</t>
  </si>
  <si>
    <t xml:space="preserve">420061,г. Казань, ул.Космонавтов, 19А</t>
  </si>
  <si>
    <t xml:space="preserve">Общественная организация "Федерация баскетбола Респулики Татарстан"</t>
  </si>
  <si>
    <t xml:space="preserve">420111, г. Казань, ул. Кремлевская, 18</t>
  </si>
  <si>
    <t xml:space="preserve">Некоммерческое партнерство "Союз ювелиров Татарстана"</t>
  </si>
  <si>
    <t xml:space="preserve">420111,г. Казань, ул. Баумана, д.42/9</t>
  </si>
  <si>
    <t xml:space="preserve">Некоммерческое партнерство "Экстрим фактор"</t>
  </si>
  <si>
    <t xml:space="preserve">420111, г. Казань, ул.Астрономическая, 8/21</t>
  </si>
  <si>
    <t xml:space="preserve">Коллегия адвокатов "АВРОРА ЮСТИЦИЯ"</t>
  </si>
  <si>
    <t xml:space="preserve">420043, Татарстан Респ, Казань г, Калинина ул, 48</t>
  </si>
  <si>
    <t xml:space="preserve">Местная мусульманская религиозная организация приход с.Муслюмово Муслюмовского мухтасибата Духовного Управления Мусульман Республики Татарстан</t>
  </si>
  <si>
    <t xml:space="preserve">423970, с. Муслюмово, ул.Октябрьская, д. 29, А</t>
  </si>
  <si>
    <t xml:space="preserve">11.02.2013</t>
  </si>
  <si>
    <t xml:space="preserve">Мусульманская религиозная организация - Приход "Сэймэк" д.Семяково Муслюмовского мухтасибата Духовного Управления Мусульман Республики Татарстан</t>
  </si>
  <si>
    <t xml:space="preserve">423970, Муслюмовский р-н, с. Семяково</t>
  </si>
  <si>
    <t xml:space="preserve">Местная мусульманская религиозная организация - Приход мечети "Бурхан" с. Старые Карамалы Муслюмовского мухтасибата Духовного Управления Мусульман Республики Татарстан</t>
  </si>
  <si>
    <t xml:space="preserve">423982, Муслюмовский р-н, с. Старые Карамалы, ул.Кооперативная, д.46</t>
  </si>
  <si>
    <t xml:space="preserve">Местная мусульманская религиозная организация - Мухтасибат Муслюмовского района Духовного Управления Мусульман Республики Татарстан</t>
  </si>
  <si>
    <t xml:space="preserve">423970, Муслюмовский р-н, с. Муслюмово, ул.Г.Авзалова , д.1 а</t>
  </si>
  <si>
    <t xml:space="preserve">Муслюмовское территориальное отделение Республиканского общественного движения "Татарстан - Новый век" "Татарстан - яна гасыр"</t>
  </si>
  <si>
    <t xml:space="preserve">423970, Муслюмовский р-н, с. Муслюмово, ул. Пушкина, д.49</t>
  </si>
  <si>
    <t xml:space="preserve">Муслюмовская районная организация Общественно-государственного объединения "Региональная оборонная спортивно-техническая организация - РОСТО (ДОСААФ) Республики Татарстан"</t>
  </si>
  <si>
    <t xml:space="preserve">423970,Муслюмовский р-н, с. Муслюмово, ул.Октябрьская, д.71</t>
  </si>
  <si>
    <t xml:space="preserve">Общественная организация "Муслюмовская районная организация" общественной организации "Татарская республиканская организация Всероссийского общества инвалидов"-"Общество инвалидов Республики Татарстан"</t>
  </si>
  <si>
    <t xml:space="preserve">423970, Муслюмовский р-н, с. Муслюмово, ул. Пушкина, д.43</t>
  </si>
  <si>
    <t xml:space="preserve">Некоммерческое партнерство "Информационно-консультационный центр фермеров, крестьянских подворий и других сельхозтоваропроизводителей Муслюмово"</t>
  </si>
  <si>
    <t xml:space="preserve">Общественная благотворительная организация Республики Татарстан "Центр толерантности "Поволжский мир"</t>
  </si>
  <si>
    <t xml:space="preserve">420012, г. Казань ул.Муштари, д.12</t>
  </si>
  <si>
    <t xml:space="preserve">18.02.2013</t>
  </si>
  <si>
    <t xml:space="preserve">Общественная организация "Центр по изучению дискриминации, экстремизма и ксенофобии Республики Татарстан"</t>
  </si>
  <si>
    <t xml:space="preserve">420104, г. Казань, ул. Рихарда Зорге, д. 34</t>
  </si>
  <si>
    <t xml:space="preserve">Общественная организация "Федерация настольного тенниса Республики Татарстан"</t>
  </si>
  <si>
    <t xml:space="preserve">420061, г. Казань, ул. Николая Ершова, д. 31, корпус А, оф. 211</t>
  </si>
  <si>
    <t xml:space="preserve">Благотворительный Фонд "Форма Жизни"</t>
  </si>
  <si>
    <t xml:space="preserve">420061, г. Казань, ул.Космонавтов, 29В/41</t>
  </si>
  <si>
    <t xml:space="preserve">Автономная некоммерческая организация "Спорт детям"</t>
  </si>
  <si>
    <t xml:space="preserve">420127, г. Казань, ул. Копылова, д.26</t>
  </si>
  <si>
    <t xml:space="preserve">Местная мусульманская религиозная организация - Приход мечети "Ибрагим" Казанского мухтасибата Духовного Управления Мусульман Республики Татарстан</t>
  </si>
  <si>
    <t xml:space="preserve">420056, г. Казань, ул.2-я Молдавская, 27</t>
  </si>
  <si>
    <t xml:space="preserve">Местная Казанская городская общественная военно-спортивная организация "ГОТОВ К ТРУДУ И ОБОРОНЕ"</t>
  </si>
  <si>
    <t xml:space="preserve">420021, г. Казань, ул.Профсоюзная, д.25/15</t>
  </si>
  <si>
    <t xml:space="preserve">04.03.2013</t>
  </si>
  <si>
    <t xml:space="preserve">Региональная общественная организация "Гильдия практикующих ветеринарных врачей Республики Татарстан"</t>
  </si>
  <si>
    <t xml:space="preserve">420140, г. Казань, ул. Ломжинская, д.3а</t>
  </si>
  <si>
    <t xml:space="preserve">Азербайджанская национально-культурная автономия Республики Татарстан "Азербайджан"</t>
  </si>
  <si>
    <t xml:space="preserve">420111, г. Казань, ул. Островского, д.23</t>
  </si>
  <si>
    <t xml:space="preserve">Общественный благотворительный фонд помощи детям, больным лейкемией, Республики Татарстан имени Анжелы Вавиловой</t>
  </si>
  <si>
    <t xml:space="preserve">420139, РТ, г. Казань, ул. Сафиуллина, д. 50А</t>
  </si>
  <si>
    <t xml:space="preserve">Татарстанское Республиканское отделение общероссийского общественного благотворительного фонда "Российский Детский Фонд"</t>
  </si>
  <si>
    <t xml:space="preserve">420073, г.Казань, ул. Волочаевская, д.15</t>
  </si>
  <si>
    <t xml:space="preserve">Автономная некоммерческая организация "Немецкий Дом Республики Татарстан"</t>
  </si>
  <si>
    <t xml:space="preserve">420111, Казань г К.Маркса ул д.26 корп.2</t>
  </si>
  <si>
    <t xml:space="preserve">Автономная некоммерческая организация "Центр Испытаний и Сертификации "Союз"</t>
  </si>
  <si>
    <t xml:space="preserve">420066, г. Казань, ул.Чистопольская, д.5</t>
  </si>
  <si>
    <t xml:space="preserve">Благотворительный фонд содействия развитию детской школы искусств "Малая академия искусств"</t>
  </si>
  <si>
    <t xml:space="preserve">420111, г. Казань, ул.Московская, 37</t>
  </si>
  <si>
    <t xml:space="preserve">Местная православная религиозная организация приход Святой Ксении Петербургской г.Казани Республики Татарстан Казанской епархии Русской Православной Церкви (Московский Патриархат)</t>
  </si>
  <si>
    <t xml:space="preserve">420045, г. Казань, ул. Ершова, 25</t>
  </si>
  <si>
    <t xml:space="preserve">Местная религиозная организация Церковь Христиан Веры Евангельской Пятидесятников "Благая весть" г.Елабуга Республики Татарстан РФ Союза Христиан Веры Евангельской Пятидесятников в России</t>
  </si>
  <si>
    <t xml:space="preserve">423600, г. Елабуга, ул.Пригородная, д.3</t>
  </si>
  <si>
    <t xml:space="preserve">03.06.2013</t>
  </si>
  <si>
    <t xml:space="preserve">Православная религиозная организация Епархиальный Казанско-Богородицкий женский монастырь г.Елабуги Республики Татарстан Казанской епархии Русской Православной Церкви Московский Патриархат</t>
  </si>
  <si>
    <t xml:space="preserve">423630, г. Елабуга, ул. Горького, д.119а</t>
  </si>
  <si>
    <t xml:space="preserve">Местная православная религиозная организация приход Святой Троицы г.Елабуга Республики Татарстан Казанской Епархии Русской Православной Церкви (Московский Патриархат)</t>
  </si>
  <si>
    <t xml:space="preserve">423600, г. Елабуга, пр.Нефтяников, д.80 А</t>
  </si>
  <si>
    <t xml:space="preserve">Местная мусульманская религиозная организация - Мухтасибат г. Елабуга и Елабужского района Централизованной религиозной организации - Духовного управления мусульман Республики Татарстан</t>
  </si>
  <si>
    <t xml:space="preserve">423630, г. Елабуга, пр.Мира, д.2</t>
  </si>
  <si>
    <t xml:space="preserve">Местная православная религиозная организация Приход Покровского собора г.Елабуга Республики Татарстан Казанской Епархии Русской Православной церкви (Московский патриархат) (РО Покровского собора г.Елабуга КЕМП)</t>
  </si>
  <si>
    <t xml:space="preserve">423600, г. Елабуга, ул. Покровская Б., д.28 б</t>
  </si>
  <si>
    <t xml:space="preserve">Местная мусульманская религиозная организация - Приход Соборной мечети г. Елабуга Елабужского мухтасибата Централизованной религиозной организации - Духовного управления мусульман Республики Татарстан</t>
  </si>
  <si>
    <t xml:space="preserve">423630, г. Елабуга, пр.Мира, д.2А</t>
  </si>
  <si>
    <t xml:space="preserve">Местная православная религиозная организация приход церкви Петра и Павла с.Бехтерево Елабужского района Республики Татарстан Казанской Епархии Русской Православной Церкви (Московский Патриархат)</t>
  </si>
  <si>
    <t xml:space="preserve">423638, Елабужский р-н, с.Бехтерево</t>
  </si>
  <si>
    <t xml:space="preserve">Местная православная религиозная организация Приход Иоанно-Предтеченской церкви с.Костенеево Елабужского района Республики Татарстан Казанской Епархии Русской православной церкви (Московский патриархат)</t>
  </si>
  <si>
    <t xml:space="preserve">423624, Елабужский р-н, с.Костенеево, ул. Новый поселок, д.26</t>
  </si>
  <si>
    <t xml:space="preserve">Местная Религиозная Организация Церковь Евангельских Христиан-Баптистов "Благовещение" Христианской Централизованной религиозной организации Объединение Церквей Евангельских Христиан-Баптистов Республики Татарстан Российского Союза Евангельских Христиан-Баптистов</t>
  </si>
  <si>
    <t xml:space="preserve">423600, г. Елабуга, ул. Строителей, д.12, 3, 4, 5</t>
  </si>
  <si>
    <t xml:space="preserve">Местная православная религиозная организация приход Крестовоздвиженской церкви с.Лекарево Елабужского района Республики Татарстан Казанской епархии Русской Православной Церкви (Московский Патриархат)</t>
  </si>
  <si>
    <t xml:space="preserve">423632, Елабужский р-н, с. Лекарево, ул. Сельсоветская, д.13</t>
  </si>
  <si>
    <t xml:space="preserve">Местная православная религиозная организация приход церкви Покрова Пресвятой Богородицы с.Покровское Елабужского района Республики Татарстан Казанской епархии Русской Православной Церкви (Московский Патриархат)</t>
  </si>
  <si>
    <t xml:space="preserve">423621, Елабужский р-н, с. Покровское</t>
  </si>
  <si>
    <t xml:space="preserve">Местная религиозная организация христиан веры евангельской "Церковь Христа Спасителя"города Елабуги Республики Татарстан</t>
  </si>
  <si>
    <t xml:space="preserve">423606, г. Елабуга, ул. Хирурга Нечаева, д.5, оф.67</t>
  </si>
  <si>
    <t xml:space="preserve">Отделение "Союз инвалидов - ветеранов боевых действий" Елабужской городской и районной организации общественной организации Татарской Республиканской организации Всероссийского общества инвалидов - "Общество инвалидов Республики Татарстан"</t>
  </si>
  <si>
    <t xml:space="preserve">423600, г. Елабуга, ул. Гассара, д. 7</t>
  </si>
  <si>
    <t xml:space="preserve">Елабужская городская детская общественная организация танцевально - спортивный клуб "Ритм"</t>
  </si>
  <si>
    <t xml:space="preserve">423603, г. Елабуга, пр.Мира, д.6</t>
  </si>
  <si>
    <t xml:space="preserve">Общественная организация "Федерация бокса г.Елабуга "Ринг"</t>
  </si>
  <si>
    <t xml:space="preserve">423600, г. Елабуга, пр. Нефтяников, д.24</t>
  </si>
  <si>
    <t xml:space="preserve">Елабужское отделение Татарстанской республиканской организации общественной организации - Всероссийское общество автомобилистов</t>
  </si>
  <si>
    <t xml:space="preserve">423600, г. Елабуга, ул.Пригородная, д. 28</t>
  </si>
  <si>
    <t xml:space="preserve">Местная Елабужская городская детская общественная организация "Танцевально-спортивный клуб "Валентина"</t>
  </si>
  <si>
    <t xml:space="preserve">423603, г.Елабуга, пр.Нефтяников, д.24</t>
  </si>
  <si>
    <t xml:space="preserve">Региональная общественная организация молодежи и детей инвалидов "Планета Добра" Республики Татарстан</t>
  </si>
  <si>
    <t xml:space="preserve">423602, г.Елабуга, ул. Строителей, д.27</t>
  </si>
  <si>
    <t xml:space="preserve">Автономная некоммерческая организация "Центр развития территорий Елабужского муниципального района"</t>
  </si>
  <si>
    <t xml:space="preserve">423600, г. Елабуга, ул. Разведчиков, д.52</t>
  </si>
  <si>
    <t xml:space="preserve">Автономная некоммерческая организация "Елабужский учебно-деловой центр "Мастер-Класс"</t>
  </si>
  <si>
    <t xml:space="preserve">423602, г. Елабуга, ул.Чапаева, д.66</t>
  </si>
  <si>
    <t xml:space="preserve">Фонд Культурное наследие Елабуги</t>
  </si>
  <si>
    <t xml:space="preserve">423600, г. Елабуга, ул. Разведчико, д.52, оф. 103</t>
  </si>
  <si>
    <t xml:space="preserve">Некоммерческое партнерство "Институт развития креативных систем"</t>
  </si>
  <si>
    <t xml:space="preserve">423600, г. Елабуга, пер. Разведчиков, д. 5</t>
  </si>
  <si>
    <t xml:space="preserve">Негосударственое образовательное учреждение высшего профессионального образования "Елабужский городской институт инновационных технологий"</t>
  </si>
  <si>
    <t xml:space="preserve">423600, г. Елабуга, ул. Танаевское ш, а/я 234</t>
  </si>
  <si>
    <t xml:space="preserve">Некоммерческое партнерство "Елабужская Ассоциация Туризма"</t>
  </si>
  <si>
    <t xml:space="preserve">Благотворительный общественный фонд развития муниципального учреждения дополнительного образования детей Центра детского творчества "Азино" Советского района г. Казани</t>
  </si>
  <si>
    <t xml:space="preserve">420140, г. Казань, ул. Ломжинская, д. 6а</t>
  </si>
  <si>
    <t xml:space="preserve">02.09.2013</t>
  </si>
  <si>
    <t xml:space="preserve">Общественная организация ветеранов органов внутренних дел и внутренних войск министерства внутренних дел Республики Татарстан-региональная организация общественной организации Ветеранов органов внутренних дел и внутренних войск России</t>
  </si>
  <si>
    <t xml:space="preserve">420111, г. Казань, ул. Фукса, д.1</t>
  </si>
  <si>
    <t xml:space="preserve">Общественная организация "Молодежное физкультурно-спортивное общество "Буревестник" Республики Татарстан</t>
  </si>
  <si>
    <t xml:space="preserve">420021, г. Казань, ул.Г.Тукая, 58/205</t>
  </si>
  <si>
    <t xml:space="preserve">Некоммерческое партнерство "Ассоциация психологов Республики Татарстан"</t>
  </si>
  <si>
    <t xml:space="preserve">420044, г. Казань, ул.Волгоградская, д.47</t>
  </si>
  <si>
    <t xml:space="preserve">Автономная некоммерческая организация "Центр боевых искусств "Кэйко"</t>
  </si>
  <si>
    <t xml:space="preserve">420095, г. Казань, ул.Восстания, 75/72</t>
  </si>
  <si>
    <t xml:space="preserve">Местная религиозная организация "Казанский приход Святого Апостола Павла Евангелическо-Лютеранской Церкви Аугсбургского исповедания"</t>
  </si>
  <si>
    <t xml:space="preserve">420021, г. Казань, ул.Лево-Булачная, 28</t>
  </si>
  <si>
    <t xml:space="preserve">Местная мусульманская религиозная организация -Приход с. Старое Кадеево Мухтасибата Черемшанского муниципального района Централизованной религиозной организации -Духовного управления мусульман Республики Татарстан</t>
  </si>
  <si>
    <t xml:space="preserve">423117, Черемшанский р-н, с. Старое Кадеево, Мечеть</t>
  </si>
  <si>
    <t xml:space="preserve">16.09.2013</t>
  </si>
  <si>
    <t xml:space="preserve">Управление надзорной деятельности Главного управления МЧС России по Республике Татарстан</t>
  </si>
  <si>
    <t xml:space="preserve">Местная православная религиозная организация приход Богоявленской церкви с.Кутема Черемшанского райна Республики Татарстан Казанской Епархии Русской Православной Церкви (Московский Патриархат)</t>
  </si>
  <si>
    <t xml:space="preserve">423112, Черемшанский р-н, с.Кутема</t>
  </si>
  <si>
    <t xml:space="preserve">Местная православная религиозная организация - приход Казанской Божией Матери с.Ульяновка Черемшанского района Республики Татарстан Казанской епархии Русской Православной Церкви (Московвский Патриархат)</t>
  </si>
  <si>
    <t xml:space="preserve">423115, Черемшанский р-н, с. Ульяновка, ул. Школьная, д.1</t>
  </si>
  <si>
    <t xml:space="preserve">Местная мусульманская религиозная организация - Приход с. Утыз Имян Мухтасибата Черемшанского муниципального района Централизованной религиозной организации - Духовного управления мусульман Республики Татарстан</t>
  </si>
  <si>
    <t xml:space="preserve">423109, Черемшанский р-н, с.Утыз Имян, ул. Вахитова, д.52, Мечеть</t>
  </si>
  <si>
    <t xml:space="preserve">Местная мусульманская религиозная организация - Приход с.Амирово Мухтасибата Черемшанского муниципального района Централизованной религиозной организации - Духовного управления мусульман Республики Татарстан</t>
  </si>
  <si>
    <t xml:space="preserve">423110, Черемшанский р-н, с. Амирово, ул. Школьная, Мечеть</t>
  </si>
  <si>
    <t xml:space="preserve">Местная православная религиозная организация приход церкви Архангела Михаила села Старое Ильмово Черемшанского района Республики Татарстан Казанской Епархии Русской Православной Церкви (Московский Патриархат) (приход церкви Михаила Архангела)</t>
  </si>
  <si>
    <t xml:space="preserve">423111, Черемшанский р-н, с. Старое Ильмово, ул. Центральная</t>
  </si>
  <si>
    <t xml:space="preserve">Местная мусульманская религиозная организация - Приход д. Нижняя Каменка Мухтасибата Черемшанского муниципального района Централизованной религиозной организации - Духовного управления мусульман Республики Татарстан</t>
  </si>
  <si>
    <t xml:space="preserve">423114, Черемшанский р-н, с.Нижняя Каменка, ул. Центральная, д.57, Мечеть</t>
  </si>
  <si>
    <t xml:space="preserve">Местная православная религиозная организация Приход Свтятого Василия Великого села Аккиреево Черемшанского района Республики Татарстан Казанской епархии Русской православной церкви (Московский патриархат)</t>
  </si>
  <si>
    <t xml:space="preserve">423113, Черемшанский р-н, с.Аккиреево</t>
  </si>
  <si>
    <t xml:space="preserve">Местная мусульманская религиозная организация - Приход д.Старый Утямыш Мухтасибата Черемшанского муниципального района Централизованной религиозной религиозной организации - Духовного управления мусульман Республики Татарстан</t>
  </si>
  <si>
    <t xml:space="preserve">423105,Черемшанский р-н, с. Старый Утямыш, ул. Мусы Джалиля, д.53, Мечеть</t>
  </si>
  <si>
    <t xml:space="preserve">Местная мусульманская религиозная организация - Приход с. Подлесный Утямыш Мухтасибата Черемшанского муниципального района Централизованной религиозной организации - Духовного управления мусульман Республики Татарстан</t>
  </si>
  <si>
    <t xml:space="preserve">423105, Черемшанский р-н, с. Подлесный Утямыш, ул.Советская, мечеть</t>
  </si>
  <si>
    <t xml:space="preserve">Местная мусульманская религиозная организация - Приход с. Верхняя Каменка Мухтасиабата Черемшанского муниципального района Централизованной религиозной организации - Духовного управления мусульман Республики Татарстан</t>
  </si>
  <si>
    <t xml:space="preserve">423105, Черемшанский р-н, с. Верхняя Каменка, ул. Советская, Мечеть</t>
  </si>
  <si>
    <t xml:space="preserve">Мусульманская религиозная организация - приход пос. Якты Тау Мухтасибата Черемшанского муниципального района Централизованной религиозной рганизации - Духовного управления мусульман Республики Татарстан</t>
  </si>
  <si>
    <t xml:space="preserve">423117, Черемшанский р-н, п. Якты Тау, ул.Школьная, д.9, мечеть</t>
  </si>
  <si>
    <t xml:space="preserve">Местная мусульманская религиозная организация - Приход с. Черемшан Мухтасибата Черемшанского муниципального района Централизованной религиозной организации - Духовного управления мусульман Республики Татарстан</t>
  </si>
  <si>
    <t xml:space="preserve">423100, с.Черемшан, ул.Техническая, д.22, Мечеть</t>
  </si>
  <si>
    <t xml:space="preserve">Местная мусульманская религиозная организация - Приход с. Туйметкино Мухтасибата Черемшанского муниципального района Централизованной религиозной организации - Духовного управления мусульман Республики Татарстан</t>
  </si>
  <si>
    <t xml:space="preserve">423102, Черемшанский р-н, с.Туйметкино, ул.Пушкина, Мечеть</t>
  </si>
  <si>
    <t xml:space="preserve">Местная мусульманская религиозная организация - Приход с.Ибрай-Каргаля Мухтасибата Черемшанского муниципального района Централизованной религиозной организации - Духовного управления мусульман Республики Татарстан</t>
  </si>
  <si>
    <t xml:space="preserve">423108,Черемшанский р-н, с.Ибраево Каргали, ул. Карла Маркса, мечеть</t>
  </si>
  <si>
    <t xml:space="preserve">Местная мусульманская религиозная организация-Приход с.Лашманка Мухтасибата Черемшанского муниципального района Централизованной религиозной организации-Духовного управления мусульман Республики Татарстан</t>
  </si>
  <si>
    <t xml:space="preserve">423110, Черемшанский р-н, с. Лашманка, ул. Советская, д.54, мечеть</t>
  </si>
  <si>
    <t xml:space="preserve">Местная православная религиозная организация приход церкви вмч. Дмитрия Солунского с.Шешминка Черемшанского района Республики Татарстан Казанской Епархии Русской Православной Церкви (Московский Патриархат)</t>
  </si>
  <si>
    <t xml:space="preserve">423104, Черемшанский р-н, с.Шешминка</t>
  </si>
  <si>
    <t xml:space="preserve">Местная мусульманская религиозная организация - Приход с. Беркет-Ключ Мухтасибата Черемшанского муниципального района Централизованной религиозной организации - Духовного управления мусульман Республики Татарстан</t>
  </si>
  <si>
    <t xml:space="preserve">423106, Черемшанский р-н, с.Беркет-Ключ, ул. Ленина, д.81, мечеть</t>
  </si>
  <si>
    <t xml:space="preserve">Местная мусульманская религиозная организация - Приход д.Верхний Чегодай Черемшанского мухтасибата Централизованной религиозной организации - Духовного управления мусульман Республики Татарстан</t>
  </si>
  <si>
    <t xml:space="preserve">423107, Черемшанский р-н, с. Верхняя Чегодайка, ул.Советская, мечеть</t>
  </si>
  <si>
    <t xml:space="preserve">Местная мусульманская религиозная организация - Мухтасибат Черемшанского муниципального района Централизованной религиозной организации - Духовного управления мусульман Республики Татарстан</t>
  </si>
  <si>
    <t xml:space="preserve">423119, Черемшанский р-н, с. Карамышево, ул. Бари Габдрахманова, д.15а</t>
  </si>
  <si>
    <t xml:space="preserve">Местная мусульманская религиозная организация - Приход с.Черный Ключ Мухтасибата Черемшанского муниципального района Централизованной религиозной организации - Духовного управления мусульман Республики Татарстан</t>
  </si>
  <si>
    <t xml:space="preserve">423114, Черемшанский р-н, с. Черный Ключ, ул. Советская, мечеть</t>
  </si>
  <si>
    <t xml:space="preserve">Местная православная религиозная организация приход храма Славных и Всехвальных Первоверховных апостолов Петра и Павла с. Черемшан Черемшанского района Республики Татарстан Казанской Епархии Русской Православной Церкви (Московский Патриархат) (приход Петро-Павловской церкви с.Черемшан)</t>
  </si>
  <si>
    <t xml:space="preserve">423100, с. Черемшан, ул. Карла Маркса, д. 21</t>
  </si>
  <si>
    <t xml:space="preserve">Черемшанское территориальное отделение Республиканского общественного движения "Татарстан - Новый век" - "Татарстан - Яна гасыр"</t>
  </si>
  <si>
    <t xml:space="preserve">423100, Черемшанский р-н, с. Черемшан, ул. Техническая, д.2</t>
  </si>
  <si>
    <t xml:space="preserve">Черемшанская районная организация Общественно-государственного объединения "Региональная оборонная спортивно-техническая организация - РОСТО (ДОСААФ) Республики Татарстан"</t>
  </si>
  <si>
    <t xml:space="preserve">423100, Черемшанский р-н, с. Черемшан, ул.Титова, д.27</t>
  </si>
  <si>
    <t xml:space="preserve">Организация ветеранов Черемшанского района Республики Татарстан</t>
  </si>
  <si>
    <t xml:space="preserve">423100, Черемшанский р-н, с. Черемшан, ул.Титова, д.7</t>
  </si>
  <si>
    <t xml:space="preserve">Некоммерческая организация "Фонд развития Черемшанского муниципального района"</t>
  </si>
  <si>
    <t xml:space="preserve">423100, Черемшанский р-н, с.Черемшан, ул.Советская, д.32</t>
  </si>
  <si>
    <t xml:space="preserve">Местная мусульманская религиозная организация Приход "Рауф "д. НовыеТинчали Буинского мухтасибата Духовного Управления Мусульман Республики Татарстан</t>
  </si>
  <si>
    <t xml:space="preserve">422422, Буинский р-н, с. Новые Тинчали, ул.Школьная , д.12</t>
  </si>
  <si>
    <t xml:space="preserve">21.10.2013</t>
  </si>
  <si>
    <t xml:space="preserve">местная православная религиозная организация Троицкий приход г. Буинска Республики Татарстан Казанской Епархии Русской православной церкви (Московский патриархат)</t>
  </si>
  <si>
    <t xml:space="preserve">422400, Буинский р-н, г.Буинск, ул.Космовского, д.42/45</t>
  </si>
  <si>
    <t xml:space="preserve">Местная православная религиозная организация приход Богоявленской церкви с Киять Буинского района Республики Татарстан Казанской Епархии Русской Православной Церкви (Московский Патриархат)</t>
  </si>
  <si>
    <t xml:space="preserve">422405, Буинский р-н, с. Кият, ул.Озерная, д.20</t>
  </si>
  <si>
    <t xml:space="preserve">Местная мусульманская религиозная организация - Приход д. Н.Наратбаш Буинского мухтасибата Духовного Управления Мусульман Республики Татарстан</t>
  </si>
  <si>
    <t xml:space="preserve">Буинский р-н, с.Нижний Наратбаш</t>
  </si>
  <si>
    <t xml:space="preserve">Мусульманская религиозная организация - Приход д.Исаково Буинского мухтасибата Духовного Управления Мусульман Республики Татарстан</t>
  </si>
  <si>
    <t xml:space="preserve">422416, Буинский р-н, с.Исаково, ул.Зеленая, д.27</t>
  </si>
  <si>
    <t xml:space="preserve">Мусульманская религиозная организация - Приход д. Ахмаметьево Буинского мухтасибата Духовного Управления Мусульман Республики Татарстан</t>
  </si>
  <si>
    <t xml:space="preserve">422417, Буинский р-н, д. Ахмаметьево, мечеть</t>
  </si>
  <si>
    <t xml:space="preserve">Мусульманская религиозная организация - Приход дер.Новые Тинчали 2-махалля Буинского мухтасибата Духовного управления мусульман Республики Татарстан</t>
  </si>
  <si>
    <t xml:space="preserve">422422, Буинский р-н, с. Новые Тинчали, ул.1 Мая, д. 12</t>
  </si>
  <si>
    <t xml:space="preserve">Мусульманская религиозная организация - Приход №1 д.Ст. Студенец Буинского мухтасибата Духовного Управления Мусульман Республики Татарстан</t>
  </si>
  <si>
    <t xml:space="preserve">422407, Буинский р-н, с. Старый Студенец</t>
  </si>
  <si>
    <t xml:space="preserve">Местная православная религиозная организация приход Покровский церкви с.Альшеево Буинского района Республики Татарстан Казанской епархии Русской Православной Церкви Московский Патриархат</t>
  </si>
  <si>
    <t xml:space="preserve">422455, Буинский р-н, с. Альшеево</t>
  </si>
  <si>
    <t xml:space="preserve">Мусульманская религиозная организация - Приход д.Малая Буинка Буинского мухтасибата Духовного Управления Мусульман Республики Татарстан</t>
  </si>
  <si>
    <t xml:space="preserve">422431, Буинский р-н, д. Малая Буинка</t>
  </si>
  <si>
    <t xml:space="preserve">Мусульманская религиозная организация - Приход д. Н.Шаймурзино Буинского мухтасибата Духовного Управления Мусульман Республики Татарстан</t>
  </si>
  <si>
    <t xml:space="preserve">422452, Буинский р-н, д. Новое Шаймурзино</t>
  </si>
  <si>
    <t xml:space="preserve">Мусульманская религиозная организация – Приход д.Ст.Тинчали Буинского мухтасибата Духовного управления мусульман Республики Татарстан</t>
  </si>
  <si>
    <t xml:space="preserve">422452, Буинский р-н, с. Старые Тинчали</t>
  </si>
  <si>
    <t xml:space="preserve">Мусульманская религиозная организация – Приход №3 д.Ст.Студенец Буинского мухтасибата Духовного управления мусульман Республики Татарстан</t>
  </si>
  <si>
    <t xml:space="preserve">Мусульманская религиозная организация - Приход №2 д. Адав-Тулумбаево Буинского мухтасибата Духовного Управления Мусульман Республики Татарстан</t>
  </si>
  <si>
    <t xml:space="preserve">Буинский р-н, с. Адав-Тулумбаево</t>
  </si>
  <si>
    <t xml:space="preserve">Мусульманская религиозная организация - Приход д. Сарсазы Буинского мухтасибата Духовного Управления Мусульман Республики Татарстан</t>
  </si>
  <si>
    <t xml:space="preserve">422452, Буинский р-н, с.Сарсаз</t>
  </si>
  <si>
    <t xml:space="preserve">Мусульманская религиозная организация - Приход №1 д. Адав-Тулумбаево Буинского мухтасибата Духовного Управления Мусульман Республики Татарстан</t>
  </si>
  <si>
    <t xml:space="preserve">422404,Буинский р-н, с. Адав-Тулумбаево</t>
  </si>
  <si>
    <t xml:space="preserve">Мусульманская религиозная организация - Приход д. Старостуденецкие Выселки Буинского мухтасибата Духовного Управления Мусульман Республики Татарстан</t>
  </si>
  <si>
    <t xml:space="preserve">422452, Буинский р-н, д.Старостуденецкие Выселки</t>
  </si>
  <si>
    <t xml:space="preserve">Мусульманская религиозная организация - Приход №2 д. Ст.Студенец Буинского мухтасибата Духовного Управления Мусульман Республики Татарстан</t>
  </si>
  <si>
    <t xml:space="preserve">Мусульманская религиозная организация – Приход д.Бикмуразы Буинского мухтасибата Духовного управления мусульман Республики Татарстан</t>
  </si>
  <si>
    <t xml:space="preserve">422410, Буинский р-н, с. Бикмуразово</t>
  </si>
  <si>
    <t xml:space="preserve">Местная мусульманская религиозная организация - Приход д.Тингаш Буинского мухтасибата Централизованной религиозной организации - Духовного управления мусульман Республики Татарстан</t>
  </si>
  <si>
    <t xml:space="preserve">422401, Буинский р-н, д.Тингаш, ул. Лесная, д.16</t>
  </si>
  <si>
    <t xml:space="preserve">Местная мусульманская религиозная организация - Приход д.Бик-Утеево Буинского мухтасибата Духовного Управления Мусульман Республики Татарстан</t>
  </si>
  <si>
    <t xml:space="preserve">422414, Буинский р-н, д. Бик-Утеево</t>
  </si>
  <si>
    <t xml:space="preserve">Местная мусульманская религиозная - Приход "Гильмулла" д. Каменный Брод Буинского мухтасибата Централизованной религиозной организации - Духовного управления мусульман Республики Татарстан</t>
  </si>
  <si>
    <t xml:space="preserve">422414, Буинский р-н, с.Каменный Брод, ул.Школьная, д.1</t>
  </si>
  <si>
    <t xml:space="preserve">Местная мусульманская религиозная организация - Приход "Заки" д.Большая Карланга Буинского мухтасибата Духовного Управления Мусульман Республики Татарстан</t>
  </si>
  <si>
    <t xml:space="preserve">422403, Буинский р-н, д. Большая Карланга</t>
  </si>
  <si>
    <t xml:space="preserve">Местная мусульманская религиозная организация приход д.Аксу Буинского мухтасибата Духовного Управления Мусульман Республики Татарстан</t>
  </si>
  <si>
    <t xml:space="preserve">422415, Буинский р-н, д. Аксу, ул. Центральная, д.55 В</t>
  </si>
  <si>
    <t xml:space="preserve">Местная мусульманская религиозная организация - Приход д.Черки-Дюртиле Буинского мухтасибата Духовного Управления Мусульман Республики Татарстан</t>
  </si>
  <si>
    <t xml:space="preserve">422402, Буинский р-н, с. Черки-Дюртиле</t>
  </si>
  <si>
    <t xml:space="preserve">Местная мусульманская религиозная организация - Приход №2 д.Черки-Гришино Буинского мухтасибата Централизованной религиозной организации - Духовного управления мусульман Республики Татарстан</t>
  </si>
  <si>
    <t xml:space="preserve">422411,Буинский р-н, с.Черки-Гришино</t>
  </si>
  <si>
    <t xml:space="preserve">Местная мусульманская религиозная организация - Приход д.Черки-Кощаково Буинского мухтасибата Духовного Управления Мусульман Республики Татарстан</t>
  </si>
  <si>
    <t xml:space="preserve">422411,Буинский р-н, с. Черки-Кощаково</t>
  </si>
  <si>
    <t xml:space="preserve">Местная мусульманская религиозная организация - Приход №1 г. Буинска Буинского мухтасибата Централизованной религиозной организации - Духовного управления мусульман Республики Татарстан</t>
  </si>
  <si>
    <t xml:space="preserve">422400, Буинский р-н, г. Буинск, ул.Ефремова, д.81</t>
  </si>
  <si>
    <t xml:space="preserve">Мусульманская религиозная организация мухтасибат Буинского района Духовного Управления Мусульман Республики Татарстан</t>
  </si>
  <si>
    <t xml:space="preserve">422400, Буинский р-н, г. Буинск, ул. Казанская, д.1, мечеть</t>
  </si>
  <si>
    <t xml:space="preserve">Мусульманская религиозная организация Буинское медресе Духовного Управления Мусульман Республики Татарстан</t>
  </si>
  <si>
    <t xml:space="preserve">422430, Буинский р-н, г. Буинск, ул. К.Либкнехта, д.79</t>
  </si>
  <si>
    <t xml:space="preserve">Государственная инспекция труда в Республике Татарстан;Управление Федеральной службы по ветеринарному и фитосанитарному надзору по Республике Татарстан </t>
  </si>
  <si>
    <t xml:space="preserve">Мусульманская религиозная организация - Приход д.Черки-Кильдуразы Буинского мухтасибата Духовного Управления Мусульман Республики Татарстан</t>
  </si>
  <si>
    <t xml:space="preserve">422413, Буинский р-н, с. Черки-Кильдуразы</t>
  </si>
  <si>
    <t xml:space="preserve">Мусульманская религиозная организация Приход общины №5 г.Буинска по ул.Бебеля Буинского мухтасибата Духовного Управления Мусульман Республики Татарстан</t>
  </si>
  <si>
    <t xml:space="preserve">422430, Буинский р-н, г.Буинск, ул.Бебеля, мечеть</t>
  </si>
  <si>
    <t xml:space="preserve">Местная мусульманская религиозная организация приход д.Кайбицы Буинского мухтасибата Духовного Управления Мусульман Республики Татарстан</t>
  </si>
  <si>
    <t xml:space="preserve">422418, Буинский р-н, с. Кайбицы</t>
  </si>
  <si>
    <t xml:space="preserve">Местная мусульманская религиозная организация - Приход д.Энтуганы Буинского Мухтасибата Духовного Управления Мусульман Республики Татарстан</t>
  </si>
  <si>
    <t xml:space="preserve">422445, Буинский р-н, с.Энтуганы</t>
  </si>
  <si>
    <t xml:space="preserve">Местаня православная религиозная организация Приход Живоночальной троицы с. Пртопопово Буинского района Республики Татарстан Казанской Епархии Русской Православной Церкви (Московский Патриархат)</t>
  </si>
  <si>
    <t xml:space="preserve">422442, Буинский р-н, д.Протопопово, ул. Интернациональная, д.40</t>
  </si>
  <si>
    <t xml:space="preserve">Местная мусульманская религиозная организация приход д.Мещеряки Буинского мухтасибата Духовного Управления Мусульман Республики Татарстан</t>
  </si>
  <si>
    <t xml:space="preserve">422400, Буинский р-н, с. Мещеряково</t>
  </si>
  <si>
    <t xml:space="preserve">Местная мусульманская религиозная организация - Приход д.Нурлаты Буинского мухтасибата Духовного Управления Мусульман Республики Татарстан</t>
  </si>
  <si>
    <t xml:space="preserve">422418, Буинский р-н, с.Нурлаты, ул. Центральная, д.12</t>
  </si>
  <si>
    <t xml:space="preserve">Местная мусульманская религиозная организация приход д.Сорок-Сайдак Буинского мухтасибата Духовного Управления Мусульман Республики Татарстан</t>
  </si>
  <si>
    <t xml:space="preserve">422446, Буинский р-н, с.Сорок Сайдак, ул.Мирная, д.13</t>
  </si>
  <si>
    <t xml:space="preserve">Местная мусульманская религиозная организация - Приход №6 г. Буинска Буинского мухтасибата Централизованной религиозной организации - Духовного управления мусульман Республики Татарстан</t>
  </si>
  <si>
    <t xml:space="preserve">422430, Буинский р-н, г.Буинск, пер.И.Хайруллина, д.4</t>
  </si>
  <si>
    <t xml:space="preserve">Местная мусульманская религиозная организация - Приход д. Черки-Ишмяково Буинского мухтасибата Духовного Управления Мусульман Республики Татарстан</t>
  </si>
  <si>
    <t xml:space="preserve">422413, Буинский р-н, с. Черки-Ишмяково, ул.Московская</t>
  </si>
  <si>
    <t xml:space="preserve">Буинское территориальное отделение Республиканского общественного движения "Татарстан - Новый век" - "Татарстан - Яна гасыр"</t>
  </si>
  <si>
    <t xml:space="preserve">422400, Буинский р-н, г. Буинск, ул.Р.Люксембург, д.142</t>
  </si>
  <si>
    <t xml:space="preserve">Буинская районная организация Общественной организации Татарской Республиканской организации Всероссийского общества инвалидов - "Общество инвалидов Республики Татарстан"</t>
  </si>
  <si>
    <t xml:space="preserve">422400, Буинский р-н, г. Буинск, ул. Космовского, д.33</t>
  </si>
  <si>
    <t xml:space="preserve">Региональная общественная организация "Федерация Киокушинкай каратэ Республики Татарстан"</t>
  </si>
  <si>
    <t xml:space="preserve">422430, Буинский р-н, г. Буинск, ул. Р.Люксембург, д.117</t>
  </si>
  <si>
    <t xml:space="preserve">Местная общественная организация ветеранов (пенсионеров) Буинского муниципального района Республики Татарстан</t>
  </si>
  <si>
    <t xml:space="preserve">Буинская районная организация Общественно-государственного объединения "Региональная оборонная спортивно-техническая организация - РОСТО (ДОСААФ) Республики Татарстан"</t>
  </si>
  <si>
    <t xml:space="preserve">422430, Буинский р-н, г. Буинск, ул. К.Либкнехта, д.89</t>
  </si>
  <si>
    <t xml:space="preserve">Некоммерческая организация "Благотворительный фонд "Культура"</t>
  </si>
  <si>
    <t xml:space="preserve">422430, Буинский р-н, г. Буинск, ул. Р.Люксембург, д.153</t>
  </si>
  <si>
    <t xml:space="preserve">Местная Украинская национально-культурная автономия города Казани</t>
  </si>
  <si>
    <t xml:space="preserve">420111, г. Казань, ул.Островского, д.23</t>
  </si>
  <si>
    <t xml:space="preserve">04.11.2013</t>
  </si>
  <si>
    <t xml:space="preserve">Национально-культурная автономия Удмуртов г.Казани</t>
  </si>
  <si>
    <t xml:space="preserve">Союз производителей и переработчиков картофеля и овощей Поволжья</t>
  </si>
  <si>
    <t xml:space="preserve">420129, г. Казань, ул. Большая, д. 2</t>
  </si>
  <si>
    <t xml:space="preserve">Некоммерческое партнерство "Партнер"</t>
  </si>
  <si>
    <t xml:space="preserve">420133, г. Казань, ул.Адоратского, д.20</t>
  </si>
  <si>
    <t xml:space="preserve">Частное учреждение "Межрегиональный институт консультирования и информатизации"</t>
  </si>
  <si>
    <t xml:space="preserve">420057, г. Казань, ул.Воровского, 13</t>
  </si>
  <si>
    <t xml:space="preserve">Национальный исламский благотворительный фонд "Ярдэм</t>
  </si>
  <si>
    <t xml:space="preserve">420006, г. Казань, ул.Ютазинская, д.8</t>
  </si>
  <si>
    <t xml:space="preserve">Местная мусульманская религиозная организация - Приход мечети "Гайля" Казанского мухтасибата Духовного Управления Мусульман Республики Татарстан</t>
  </si>
  <si>
    <t xml:space="preserve">420087, г. Казань, ул. Латышских стрелков, д. 33, кв. 139</t>
  </si>
  <si>
    <t xml:space="preserve">Местная православная религиозная организация "Братство святителя Николая Чудотворца" Казанской епархии Русской Православной Церкви (Московский Патриархат)</t>
  </si>
  <si>
    <t xml:space="preserve">420036, г. Казань, ул.Челюскина, д.31 А</t>
  </si>
  <si>
    <t xml:space="preserve">Региональная культурно-просветительская общественная организация "Альянс Франсез-Казань" ("Французский Альянс-Казань") Республики Татарстан (Общественная организация "Альянс Франсез" г. Казань)</t>
  </si>
  <si>
    <t xml:space="preserve">420111, Казань ул. Рахматуллина,д.1</t>
  </si>
  <si>
    <t xml:space="preserve">18.11.2013</t>
  </si>
  <si>
    <t xml:space="preserve">Автономная некоммерческая организация - Центр изучения Корана "Рашида"</t>
  </si>
  <si>
    <t xml:space="preserve">(район не найден)</t>
  </si>
  <si>
    <t xml:space="preserve">г. Казань, пос. Вознесение, ул. Цветочная, д. 2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sz val="11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S1" activeCellId="0" sqref="S1:A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49.41"/>
    <col collapsed="false" customWidth="true" hidden="true" outlineLevel="0" max="4" min="4" style="0" width="15.13"/>
    <col collapsed="false" customWidth="true" hidden="true" outlineLevel="0" max="5" min="5" style="0" width="9.14"/>
    <col collapsed="false" customWidth="true" hidden="true" outlineLevel="0" max="6" min="6" style="0" width="27.99"/>
    <col collapsed="false" customWidth="true" hidden="false" outlineLevel="0" max="7" min="7" style="0" width="26.56"/>
    <col collapsed="false" customWidth="true" hidden="true" outlineLevel="0" max="8" min="8" style="0" width="31.85"/>
    <col collapsed="false" customWidth="true" hidden="false" outlineLevel="0" max="9" min="9" style="0" width="15.41"/>
    <col collapsed="false" customWidth="true" hidden="false" outlineLevel="0" max="10" min="10" style="0" width="13.7"/>
    <col collapsed="false" customWidth="true" hidden="false" outlineLevel="0" max="11" min="11" style="0" width="39.56"/>
    <col collapsed="false" customWidth="true" hidden="false" outlineLevel="0" max="12" min="12" style="0" width="13.56"/>
    <col collapsed="false" customWidth="true" hidden="true" outlineLevel="0" max="13" min="13" style="0" width="11.99"/>
    <col collapsed="false" customWidth="true" hidden="true" outlineLevel="0" max="14" min="14" style="0" width="10.13"/>
    <col collapsed="false" customWidth="true" hidden="true" outlineLevel="0" max="15" min="15" style="0" width="19.28"/>
    <col collapsed="false" customWidth="true" hidden="false" outlineLevel="0" max="16" min="16" style="0" width="11.85"/>
    <col collapsed="false" customWidth="true" hidden="false" outlineLevel="0" max="17" min="17" style="0" width="7.99"/>
    <col collapsed="false" customWidth="true" hidden="false" outlineLevel="0" max="18" min="18" style="0" width="8.56"/>
    <col collapsed="false" customWidth="true" hidden="false" outlineLevel="0" max="19" min="19" style="0" width="11.7"/>
    <col collapsed="false" customWidth="true" hidden="false" outlineLevel="0" max="20" min="20" style="0" width="16.28"/>
    <col collapsed="false" customWidth="true" hidden="false" outlineLevel="0" max="21" min="21" style="0" width="10.13"/>
    <col collapsed="false" customWidth="true" hidden="false" outlineLevel="0" max="22" min="22" style="0" width="9.14"/>
    <col collapsed="false" customWidth="true" hidden="true" outlineLevel="0" max="23" min="23" style="0" width="36.56"/>
    <col collapsed="false" customWidth="true" hidden="true" outlineLevel="0" max="27" min="24" style="0" width="9.14"/>
    <col collapsed="false" customWidth="true" hidden="true" outlineLevel="0" max="28" min="28" style="0" width="15.13"/>
    <col collapsed="false" customWidth="true" hidden="true" outlineLevel="0" max="29" min="29" style="0" width="9.14"/>
    <col collapsed="false" customWidth="true" hidden="true" outlineLevel="0" max="32" min="30" style="0" width="31.85"/>
    <col collapsed="false" customWidth="false" hidden="true" outlineLevel="0" max="34" min="34" style="0" width="9.06"/>
    <col collapsed="false" customWidth="true" hidden="true" outlineLevel="0" max="35" min="35" style="0" width="18.14"/>
  </cols>
  <sheetData>
    <row r="1" customFormat="false" ht="82.5" hidden="false" customHeight="true" outlineLevel="0" collapsed="false">
      <c r="S1" s="1" t="s">
        <v>0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5" hidden="false" customHeight="false" outlineLevel="0" collapsed="false">
      <c r="A2" s="2" t="s">
        <v>1</v>
      </c>
      <c r="B2" s="2"/>
      <c r="C2" s="2"/>
      <c r="G2" s="3"/>
      <c r="I2" s="4"/>
      <c r="J2" s="5"/>
      <c r="K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customFormat="false" ht="15" hidden="false" customHeight="false" outlineLevel="0" collapsed="false">
      <c r="A3" s="4" t="s">
        <v>2</v>
      </c>
      <c r="B3" s="4"/>
      <c r="C3" s="7"/>
      <c r="G3" s="3"/>
      <c r="I3" s="4"/>
      <c r="K3" s="5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customFormat="false" ht="15" hidden="false" customHeight="false" outlineLevel="0" collapsed="false">
      <c r="A4" s="8" t="s">
        <v>3</v>
      </c>
      <c r="B4" s="8"/>
      <c r="C4" s="9"/>
      <c r="D4" s="10"/>
      <c r="E4" s="10"/>
      <c r="F4" s="10"/>
      <c r="G4" s="11"/>
      <c r="I4" s="4"/>
      <c r="J4" s="12"/>
      <c r="K4" s="12"/>
    </row>
    <row r="5" customFormat="false" ht="67.5" hidden="false" customHeight="true" outlineLevel="0" collapsed="false">
      <c r="A5" s="13"/>
      <c r="B5" s="13"/>
      <c r="C5" s="13"/>
      <c r="D5" s="13" t="s">
        <v>4</v>
      </c>
      <c r="E5" s="13"/>
      <c r="F5" s="13"/>
      <c r="G5" s="13"/>
      <c r="H5" s="13"/>
      <c r="I5" s="13"/>
      <c r="J5" s="14"/>
      <c r="K5" s="15"/>
      <c r="L5" s="13" t="s">
        <v>5</v>
      </c>
      <c r="M5" s="13"/>
      <c r="N5" s="13"/>
      <c r="O5" s="13"/>
      <c r="P5" s="15"/>
      <c r="Q5" s="16" t="s">
        <v>6</v>
      </c>
      <c r="R5" s="16"/>
      <c r="S5" s="13"/>
      <c r="T5" s="13"/>
      <c r="U5" s="17"/>
      <c r="V5" s="18"/>
      <c r="W5" s="19"/>
      <c r="X5" s="13" t="s">
        <v>7</v>
      </c>
      <c r="Y5" s="13"/>
      <c r="Z5" s="13"/>
      <c r="AA5" s="13"/>
      <c r="AB5" s="13" t="s">
        <v>8</v>
      </c>
      <c r="AC5" s="13"/>
      <c r="AD5" s="13"/>
      <c r="AE5" s="13"/>
      <c r="AF5" s="13"/>
      <c r="AG5" s="13"/>
      <c r="AH5" s="13"/>
      <c r="AI5" s="13"/>
    </row>
    <row r="6" customFormat="false" ht="272.25" hidden="false" customHeight="true" outlineLevel="0" collapsed="false">
      <c r="A6" s="20" t="s">
        <v>9</v>
      </c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3" t="s">
        <v>21</v>
      </c>
      <c r="N6" s="22" t="s">
        <v>22</v>
      </c>
      <c r="O6" s="22" t="s">
        <v>23</v>
      </c>
      <c r="P6" s="22" t="s">
        <v>24</v>
      </c>
      <c r="Q6" s="22" t="s">
        <v>25</v>
      </c>
      <c r="R6" s="21" t="s">
        <v>26</v>
      </c>
      <c r="S6" s="21" t="s">
        <v>27</v>
      </c>
      <c r="T6" s="21" t="s">
        <v>28</v>
      </c>
      <c r="U6" s="21" t="s">
        <v>29</v>
      </c>
      <c r="V6" s="22" t="s">
        <v>30</v>
      </c>
      <c r="W6" s="22" t="s">
        <v>31</v>
      </c>
      <c r="X6" s="22" t="s">
        <v>32</v>
      </c>
      <c r="Y6" s="22" t="s">
        <v>33</v>
      </c>
      <c r="Z6" s="22" t="s">
        <v>34</v>
      </c>
      <c r="AA6" s="22" t="s">
        <v>35</v>
      </c>
      <c r="AB6" s="21" t="s">
        <v>12</v>
      </c>
      <c r="AC6" s="21" t="s">
        <v>13</v>
      </c>
      <c r="AD6" s="21" t="s">
        <v>14</v>
      </c>
      <c r="AE6" s="22" t="s">
        <v>15</v>
      </c>
      <c r="AF6" s="21" t="s">
        <v>36</v>
      </c>
      <c r="AG6" s="24" t="s">
        <v>37</v>
      </c>
      <c r="AH6" s="24" t="s">
        <v>38</v>
      </c>
      <c r="AI6" s="24" t="s">
        <v>39</v>
      </c>
    </row>
    <row r="7" s="26" customFormat="true" ht="12.75" hidden="false" customHeight="false" outlineLevel="0" collapsed="false">
      <c r="A7" s="25" t="s">
        <v>40</v>
      </c>
      <c r="B7" s="25" t="s">
        <v>41</v>
      </c>
      <c r="C7" s="25" t="s">
        <v>42</v>
      </c>
      <c r="D7" s="25" t="s">
        <v>42</v>
      </c>
      <c r="E7" s="25" t="s">
        <v>43</v>
      </c>
      <c r="F7" s="25" t="s">
        <v>44</v>
      </c>
      <c r="G7" s="25" t="s">
        <v>43</v>
      </c>
      <c r="H7" s="25" t="s">
        <v>45</v>
      </c>
      <c r="I7" s="25" t="s">
        <v>44</v>
      </c>
      <c r="J7" s="25" t="s">
        <v>46</v>
      </c>
      <c r="K7" s="25" t="s">
        <v>45</v>
      </c>
      <c r="L7" s="25" t="s">
        <v>47</v>
      </c>
      <c r="M7" s="25" t="s">
        <v>48</v>
      </c>
      <c r="N7" s="25" t="s">
        <v>49</v>
      </c>
      <c r="O7" s="25" t="s">
        <v>50</v>
      </c>
      <c r="P7" s="25" t="s">
        <v>51</v>
      </c>
      <c r="Q7" s="25" t="s">
        <v>52</v>
      </c>
      <c r="R7" s="25" t="s">
        <v>53</v>
      </c>
      <c r="S7" s="25" t="s">
        <v>48</v>
      </c>
      <c r="T7" s="25" t="s">
        <v>49</v>
      </c>
      <c r="U7" s="25" t="s">
        <v>50</v>
      </c>
      <c r="V7" s="25" t="s">
        <v>54</v>
      </c>
      <c r="W7" s="25" t="s">
        <v>55</v>
      </c>
      <c r="X7" s="25" t="s">
        <v>56</v>
      </c>
      <c r="Y7" s="25" t="s">
        <v>57</v>
      </c>
      <c r="Z7" s="25" t="s">
        <v>58</v>
      </c>
      <c r="AA7" s="25" t="s">
        <v>59</v>
      </c>
      <c r="AB7" s="25" t="s">
        <v>60</v>
      </c>
      <c r="AC7" s="25" t="s">
        <v>61</v>
      </c>
      <c r="AD7" s="25" t="s">
        <v>62</v>
      </c>
      <c r="AE7" s="25" t="s">
        <v>63</v>
      </c>
      <c r="AF7" s="25" t="s">
        <v>64</v>
      </c>
      <c r="AG7" s="25" t="s">
        <v>65</v>
      </c>
      <c r="AH7" s="25" t="s">
        <v>66</v>
      </c>
      <c r="AI7" s="25" t="s">
        <v>67</v>
      </c>
    </row>
    <row r="8" customFormat="false" ht="51" hidden="false" customHeight="false" outlineLevel="0" collapsed="false">
      <c r="A8" s="27" t="n">
        <v>1</v>
      </c>
      <c r="B8" s="28" t="n">
        <v>1611010443</v>
      </c>
      <c r="C8" s="29" t="s">
        <v>68</v>
      </c>
      <c r="D8" s="30" t="s">
        <v>65</v>
      </c>
      <c r="E8" s="31"/>
      <c r="F8" s="32"/>
      <c r="G8" s="32" t="s">
        <v>69</v>
      </c>
      <c r="H8" s="29"/>
      <c r="I8" s="33" t="n">
        <v>1031659000636</v>
      </c>
      <c r="J8" s="34" t="n">
        <v>1617001648</v>
      </c>
      <c r="K8" s="35" t="s">
        <v>70</v>
      </c>
      <c r="L8" s="36" t="n">
        <v>37627</v>
      </c>
      <c r="M8" s="36"/>
      <c r="N8" s="36"/>
      <c r="O8" s="36"/>
      <c r="P8" s="34" t="s">
        <v>71</v>
      </c>
      <c r="Q8" s="37" t="n">
        <v>20</v>
      </c>
      <c r="R8" s="37" t="n">
        <v>0</v>
      </c>
      <c r="S8" s="29" t="s">
        <v>72</v>
      </c>
      <c r="T8" s="29"/>
      <c r="U8" s="29"/>
      <c r="V8" s="38" t="s">
        <v>73</v>
      </c>
      <c r="W8" s="39" t="s">
        <v>74</v>
      </c>
      <c r="X8" s="40"/>
      <c r="Y8" s="40"/>
      <c r="Z8" s="40"/>
      <c r="AA8" s="38"/>
      <c r="AB8" s="30" t="s">
        <v>75</v>
      </c>
      <c r="AC8" s="31"/>
      <c r="AD8" s="32"/>
      <c r="AE8" s="32"/>
      <c r="AF8" s="41"/>
      <c r="AG8" s="42" t="n">
        <v>7068113</v>
      </c>
      <c r="AH8" s="42"/>
      <c r="AI8" s="42"/>
    </row>
    <row r="9" customFormat="false" ht="96" hidden="false" customHeight="true" outlineLevel="0" collapsed="false">
      <c r="A9" s="27" t="n">
        <v>2</v>
      </c>
      <c r="B9" s="28" t="n">
        <v>1611010428</v>
      </c>
      <c r="C9" s="29" t="s">
        <v>76</v>
      </c>
      <c r="D9" s="30" t="s">
        <v>65</v>
      </c>
      <c r="E9" s="31"/>
      <c r="F9" s="32"/>
      <c r="G9" s="32" t="s">
        <v>77</v>
      </c>
      <c r="H9" s="29"/>
      <c r="I9" s="33" t="n">
        <v>1031659006972</v>
      </c>
      <c r="J9" s="34" t="n">
        <v>1617001817</v>
      </c>
      <c r="K9" s="35" t="s">
        <v>70</v>
      </c>
      <c r="L9" s="36" t="n">
        <v>37641</v>
      </c>
      <c r="M9" s="36"/>
      <c r="N9" s="36"/>
      <c r="O9" s="36"/>
      <c r="P9" s="34" t="s">
        <v>71</v>
      </c>
      <c r="Q9" s="37" t="n">
        <v>20</v>
      </c>
      <c r="R9" s="37" t="n">
        <v>0</v>
      </c>
      <c r="S9" s="29" t="s">
        <v>72</v>
      </c>
      <c r="T9" s="29"/>
      <c r="U9" s="29"/>
      <c r="V9" s="38" t="s">
        <v>73</v>
      </c>
      <c r="W9" s="39" t="s">
        <v>74</v>
      </c>
      <c r="X9" s="40"/>
      <c r="Y9" s="40"/>
      <c r="Z9" s="40"/>
      <c r="AA9" s="38"/>
      <c r="AB9" s="30" t="s">
        <v>75</v>
      </c>
      <c r="AC9" s="31"/>
      <c r="AD9" s="32"/>
      <c r="AE9" s="32"/>
      <c r="AF9" s="41"/>
      <c r="AG9" s="42" t="n">
        <v>7068114</v>
      </c>
      <c r="AH9" s="42"/>
      <c r="AI9" s="42"/>
    </row>
    <row r="10" customFormat="false" ht="96.75" hidden="false" customHeight="true" outlineLevel="0" collapsed="false">
      <c r="A10" s="27" t="n">
        <v>3</v>
      </c>
      <c r="B10" s="28" t="n">
        <v>1611011201</v>
      </c>
      <c r="C10" s="29" t="s">
        <v>78</v>
      </c>
      <c r="D10" s="30" t="s">
        <v>65</v>
      </c>
      <c r="E10" s="31"/>
      <c r="F10" s="32"/>
      <c r="G10" s="32" t="s">
        <v>79</v>
      </c>
      <c r="H10" s="29"/>
      <c r="I10" s="33" t="n">
        <v>1031659018478</v>
      </c>
      <c r="J10" s="34" t="n">
        <v>1617002828</v>
      </c>
      <c r="K10" s="35" t="s">
        <v>70</v>
      </c>
      <c r="L10" s="36" t="n">
        <v>37936</v>
      </c>
      <c r="M10" s="36"/>
      <c r="N10" s="36"/>
      <c r="O10" s="36"/>
      <c r="P10" s="34" t="s">
        <v>71</v>
      </c>
      <c r="Q10" s="37" t="n">
        <v>20</v>
      </c>
      <c r="R10" s="37" t="n">
        <v>0</v>
      </c>
      <c r="S10" s="29" t="s">
        <v>72</v>
      </c>
      <c r="T10" s="29"/>
      <c r="U10" s="29"/>
      <c r="V10" s="38" t="s">
        <v>73</v>
      </c>
      <c r="W10" s="39" t="s">
        <v>74</v>
      </c>
      <c r="X10" s="40"/>
      <c r="Y10" s="40"/>
      <c r="Z10" s="40"/>
      <c r="AA10" s="38"/>
      <c r="AB10" s="30" t="s">
        <v>75</v>
      </c>
      <c r="AC10" s="31"/>
      <c r="AD10" s="32"/>
      <c r="AE10" s="32"/>
      <c r="AF10" s="41"/>
      <c r="AG10" s="42" t="n">
        <v>7068115</v>
      </c>
      <c r="AH10" s="42"/>
      <c r="AI10" s="42"/>
    </row>
    <row r="11" customFormat="false" ht="103.5" hidden="false" customHeight="true" outlineLevel="0" collapsed="false">
      <c r="A11" s="27" t="n">
        <v>4</v>
      </c>
      <c r="B11" s="43" t="n">
        <v>1611010840</v>
      </c>
      <c r="C11" s="29" t="s">
        <v>80</v>
      </c>
      <c r="D11" s="30" t="s">
        <v>65</v>
      </c>
      <c r="E11" s="31"/>
      <c r="F11" s="32"/>
      <c r="G11" s="32" t="s">
        <v>81</v>
      </c>
      <c r="H11" s="29"/>
      <c r="I11" s="33" t="n">
        <v>1031659006103</v>
      </c>
      <c r="J11" s="34" t="n">
        <v>1617159000</v>
      </c>
      <c r="K11" s="35" t="s">
        <v>70</v>
      </c>
      <c r="L11" s="36" t="n">
        <v>37640</v>
      </c>
      <c r="M11" s="36"/>
      <c r="N11" s="36"/>
      <c r="O11" s="36"/>
      <c r="P11" s="34" t="s">
        <v>71</v>
      </c>
      <c r="Q11" s="37" t="n">
        <v>20</v>
      </c>
      <c r="R11" s="37" t="n">
        <v>0</v>
      </c>
      <c r="S11" s="29" t="s">
        <v>72</v>
      </c>
      <c r="T11" s="29"/>
      <c r="U11" s="29"/>
      <c r="V11" s="38" t="s">
        <v>73</v>
      </c>
      <c r="W11" s="39" t="s">
        <v>74</v>
      </c>
      <c r="X11" s="40"/>
      <c r="Y11" s="40"/>
      <c r="Z11" s="40"/>
      <c r="AA11" s="38"/>
      <c r="AB11" s="30" t="s">
        <v>75</v>
      </c>
      <c r="AC11" s="31"/>
      <c r="AD11" s="32"/>
      <c r="AE11" s="32"/>
      <c r="AF11" s="41"/>
      <c r="AG11" s="42" t="n">
        <v>7068117</v>
      </c>
      <c r="AH11" s="42"/>
      <c r="AI11" s="42"/>
    </row>
    <row r="12" customFormat="false" ht="59.25" hidden="false" customHeight="true" outlineLevel="0" collapsed="false">
      <c r="A12" s="27" t="n">
        <v>5</v>
      </c>
      <c r="B12" s="43" t="n">
        <v>1611010807</v>
      </c>
      <c r="C12" s="29" t="s">
        <v>82</v>
      </c>
      <c r="D12" s="30" t="s">
        <v>65</v>
      </c>
      <c r="E12" s="31"/>
      <c r="F12" s="32"/>
      <c r="G12" s="32" t="s">
        <v>83</v>
      </c>
      <c r="H12" s="29"/>
      <c r="I12" s="33" t="n">
        <v>1031659000647</v>
      </c>
      <c r="J12" s="34" t="n">
        <v>1617001951</v>
      </c>
      <c r="K12" s="35" t="s">
        <v>70</v>
      </c>
      <c r="L12" s="36" t="n">
        <v>37627</v>
      </c>
      <c r="M12" s="36"/>
      <c r="N12" s="36"/>
      <c r="O12" s="36"/>
      <c r="P12" s="34" t="s">
        <v>71</v>
      </c>
      <c r="Q12" s="37" t="n">
        <v>20</v>
      </c>
      <c r="R12" s="37" t="n">
        <v>0</v>
      </c>
      <c r="S12" s="29" t="s">
        <v>72</v>
      </c>
      <c r="T12" s="29"/>
      <c r="U12" s="29"/>
      <c r="V12" s="38" t="s">
        <v>73</v>
      </c>
      <c r="W12" s="39" t="s">
        <v>74</v>
      </c>
      <c r="X12" s="40"/>
      <c r="Y12" s="40"/>
      <c r="Z12" s="40"/>
      <c r="AA12" s="38"/>
      <c r="AB12" s="30" t="s">
        <v>75</v>
      </c>
      <c r="AC12" s="31"/>
      <c r="AD12" s="32"/>
      <c r="AE12" s="32"/>
      <c r="AF12" s="41"/>
      <c r="AG12" s="42" t="n">
        <v>7068118</v>
      </c>
      <c r="AH12" s="42"/>
      <c r="AI12" s="42"/>
    </row>
    <row r="13" customFormat="false" ht="57.75" hidden="false" customHeight="true" outlineLevel="0" collapsed="false">
      <c r="A13" s="27" t="n">
        <v>6</v>
      </c>
      <c r="B13" s="43" t="n">
        <v>1611011284</v>
      </c>
      <c r="C13" s="29" t="s">
        <v>84</v>
      </c>
      <c r="D13" s="30" t="s">
        <v>65</v>
      </c>
      <c r="E13" s="31"/>
      <c r="F13" s="32"/>
      <c r="G13" s="32" t="s">
        <v>85</v>
      </c>
      <c r="H13" s="29"/>
      <c r="I13" s="33" t="n">
        <v>1031659004860</v>
      </c>
      <c r="J13" s="34" t="n">
        <v>1617158007</v>
      </c>
      <c r="K13" s="35" t="s">
        <v>70</v>
      </c>
      <c r="L13" s="36" t="n">
        <v>37635</v>
      </c>
      <c r="M13" s="36"/>
      <c r="N13" s="36"/>
      <c r="O13" s="36"/>
      <c r="P13" s="34" t="s">
        <v>71</v>
      </c>
      <c r="Q13" s="37" t="n">
        <v>20</v>
      </c>
      <c r="R13" s="37" t="n">
        <v>0</v>
      </c>
      <c r="S13" s="29" t="s">
        <v>72</v>
      </c>
      <c r="T13" s="29"/>
      <c r="U13" s="29"/>
      <c r="V13" s="38" t="s">
        <v>73</v>
      </c>
      <c r="W13" s="39" t="s">
        <v>74</v>
      </c>
      <c r="X13" s="40"/>
      <c r="Y13" s="40"/>
      <c r="Z13" s="40"/>
      <c r="AA13" s="38"/>
      <c r="AB13" s="30" t="s">
        <v>75</v>
      </c>
      <c r="AC13" s="31"/>
      <c r="AD13" s="32"/>
      <c r="AE13" s="32"/>
      <c r="AF13" s="41"/>
      <c r="AG13" s="42" t="n">
        <v>7068119</v>
      </c>
      <c r="AH13" s="42"/>
      <c r="AI13" s="42"/>
    </row>
    <row r="14" customFormat="false" ht="60.75" hidden="false" customHeight="true" outlineLevel="0" collapsed="false">
      <c r="A14" s="27" t="n">
        <v>7</v>
      </c>
      <c r="B14" s="43" t="n">
        <v>1611010605</v>
      </c>
      <c r="C14" s="29" t="s">
        <v>86</v>
      </c>
      <c r="D14" s="30" t="s">
        <v>65</v>
      </c>
      <c r="E14" s="31"/>
      <c r="F14" s="32"/>
      <c r="G14" s="32" t="s">
        <v>87</v>
      </c>
      <c r="H14" s="29"/>
      <c r="I14" s="33" t="n">
        <v>1031659000845</v>
      </c>
      <c r="J14" s="34" t="n">
        <v>1617001302</v>
      </c>
      <c r="K14" s="35" t="s">
        <v>70</v>
      </c>
      <c r="L14" s="36" t="n">
        <v>37628</v>
      </c>
      <c r="M14" s="36"/>
      <c r="N14" s="36"/>
      <c r="O14" s="36"/>
      <c r="P14" s="34" t="s">
        <v>71</v>
      </c>
      <c r="Q14" s="37" t="n">
        <v>20</v>
      </c>
      <c r="R14" s="37" t="n">
        <v>0</v>
      </c>
      <c r="S14" s="29" t="s">
        <v>72</v>
      </c>
      <c r="T14" s="29"/>
      <c r="U14" s="29"/>
      <c r="V14" s="38" t="s">
        <v>73</v>
      </c>
      <c r="W14" s="39" t="s">
        <v>74</v>
      </c>
      <c r="X14" s="40"/>
      <c r="Y14" s="40"/>
      <c r="Z14" s="40"/>
      <c r="AA14" s="38"/>
      <c r="AB14" s="30" t="s">
        <v>75</v>
      </c>
      <c r="AC14" s="31"/>
      <c r="AD14" s="32"/>
      <c r="AE14" s="32"/>
      <c r="AF14" s="41"/>
      <c r="AG14" s="42" t="n">
        <v>7068120</v>
      </c>
      <c r="AH14" s="42"/>
      <c r="AI14" s="42"/>
    </row>
    <row r="15" customFormat="false" ht="59.25" hidden="false" customHeight="true" outlineLevel="0" collapsed="false">
      <c r="A15" s="27" t="n">
        <v>8</v>
      </c>
      <c r="B15" s="43" t="n">
        <v>1611010629</v>
      </c>
      <c r="C15" s="29" t="s">
        <v>88</v>
      </c>
      <c r="D15" s="30" t="s">
        <v>65</v>
      </c>
      <c r="E15" s="31"/>
      <c r="F15" s="32"/>
      <c r="G15" s="32" t="s">
        <v>89</v>
      </c>
      <c r="H15" s="29"/>
      <c r="I15" s="33" t="n">
        <v>1031659000823</v>
      </c>
      <c r="J15" s="34" t="n">
        <v>1617001912</v>
      </c>
      <c r="K15" s="35" t="s">
        <v>70</v>
      </c>
      <c r="L15" s="36" t="n">
        <v>37628</v>
      </c>
      <c r="M15" s="36"/>
      <c r="N15" s="36"/>
      <c r="O15" s="36"/>
      <c r="P15" s="34" t="s">
        <v>71</v>
      </c>
      <c r="Q15" s="37" t="n">
        <v>20</v>
      </c>
      <c r="R15" s="37" t="n">
        <v>0</v>
      </c>
      <c r="S15" s="29" t="s">
        <v>72</v>
      </c>
      <c r="T15" s="29"/>
      <c r="U15" s="29"/>
      <c r="V15" s="38" t="s">
        <v>73</v>
      </c>
      <c r="W15" s="39" t="s">
        <v>74</v>
      </c>
      <c r="X15" s="40"/>
      <c r="Y15" s="40"/>
      <c r="Z15" s="40"/>
      <c r="AA15" s="38"/>
      <c r="AB15" s="30" t="s">
        <v>75</v>
      </c>
      <c r="AC15" s="31"/>
      <c r="AD15" s="32"/>
      <c r="AE15" s="32"/>
      <c r="AF15" s="41"/>
      <c r="AG15" s="42" t="n">
        <v>7068121</v>
      </c>
      <c r="AH15" s="42"/>
      <c r="AI15" s="42"/>
    </row>
    <row r="16" customFormat="false" ht="59.25" hidden="false" customHeight="true" outlineLevel="0" collapsed="false">
      <c r="A16" s="27" t="n">
        <v>9</v>
      </c>
      <c r="B16" s="43" t="n">
        <v>1611010067</v>
      </c>
      <c r="C16" s="29" t="s">
        <v>90</v>
      </c>
      <c r="D16" s="30" t="s">
        <v>65</v>
      </c>
      <c r="E16" s="31"/>
      <c r="F16" s="32"/>
      <c r="G16" s="32" t="s">
        <v>91</v>
      </c>
      <c r="H16" s="29"/>
      <c r="I16" s="33" t="n">
        <v>1031659010514</v>
      </c>
      <c r="J16" s="34" t="n">
        <v>1617001630</v>
      </c>
      <c r="K16" s="35" t="s">
        <v>70</v>
      </c>
      <c r="L16" s="36" t="n">
        <v>37651</v>
      </c>
      <c r="M16" s="36"/>
      <c r="N16" s="36"/>
      <c r="O16" s="36"/>
      <c r="P16" s="34" t="s">
        <v>71</v>
      </c>
      <c r="Q16" s="37" t="n">
        <v>20</v>
      </c>
      <c r="R16" s="37" t="n">
        <v>0</v>
      </c>
      <c r="S16" s="29" t="s">
        <v>72</v>
      </c>
      <c r="T16" s="29"/>
      <c r="U16" s="29"/>
      <c r="V16" s="38" t="s">
        <v>73</v>
      </c>
      <c r="W16" s="39" t="s">
        <v>74</v>
      </c>
      <c r="X16" s="40"/>
      <c r="Y16" s="40"/>
      <c r="Z16" s="40"/>
      <c r="AA16" s="38"/>
      <c r="AB16" s="30" t="s">
        <v>75</v>
      </c>
      <c r="AC16" s="31"/>
      <c r="AD16" s="32"/>
      <c r="AE16" s="32"/>
      <c r="AF16" s="41"/>
      <c r="AG16" s="42" t="n">
        <v>7068122</v>
      </c>
      <c r="AH16" s="42"/>
      <c r="AI16" s="42"/>
    </row>
    <row r="17" customFormat="false" ht="65.25" hidden="false" customHeight="true" outlineLevel="0" collapsed="false">
      <c r="A17" s="27" t="n">
        <v>10</v>
      </c>
      <c r="B17" s="43" t="n">
        <v>1611011213</v>
      </c>
      <c r="C17" s="29" t="s">
        <v>92</v>
      </c>
      <c r="D17" s="30" t="s">
        <v>65</v>
      </c>
      <c r="E17" s="31"/>
      <c r="F17" s="32"/>
      <c r="G17" s="32" t="s">
        <v>93</v>
      </c>
      <c r="H17" s="29"/>
      <c r="I17" s="33" t="n">
        <v>1041651601947</v>
      </c>
      <c r="J17" s="34" t="n">
        <v>1617002962</v>
      </c>
      <c r="K17" s="35" t="s">
        <v>70</v>
      </c>
      <c r="L17" s="36" t="n">
        <v>38084</v>
      </c>
      <c r="M17" s="36"/>
      <c r="N17" s="36"/>
      <c r="O17" s="36"/>
      <c r="P17" s="34" t="s">
        <v>71</v>
      </c>
      <c r="Q17" s="37" t="n">
        <v>20</v>
      </c>
      <c r="R17" s="37" t="n">
        <v>0</v>
      </c>
      <c r="S17" s="29" t="s">
        <v>72</v>
      </c>
      <c r="T17" s="29"/>
      <c r="U17" s="29"/>
      <c r="V17" s="38" t="s">
        <v>73</v>
      </c>
      <c r="W17" s="39" t="s">
        <v>74</v>
      </c>
      <c r="X17" s="40"/>
      <c r="Y17" s="40"/>
      <c r="Z17" s="40"/>
      <c r="AA17" s="38"/>
      <c r="AB17" s="30" t="s">
        <v>75</v>
      </c>
      <c r="AC17" s="31"/>
      <c r="AD17" s="32"/>
      <c r="AE17" s="32"/>
      <c r="AF17" s="41"/>
      <c r="AG17" s="42" t="n">
        <v>7068123</v>
      </c>
      <c r="AH17" s="42"/>
      <c r="AI17" s="42"/>
    </row>
    <row r="18" customFormat="false" ht="66.75" hidden="false" customHeight="true" outlineLevel="0" collapsed="false">
      <c r="A18" s="27" t="n">
        <v>11</v>
      </c>
      <c r="B18" s="43" t="n">
        <v>1611010084</v>
      </c>
      <c r="C18" s="29" t="s">
        <v>94</v>
      </c>
      <c r="D18" s="30" t="s">
        <v>65</v>
      </c>
      <c r="E18" s="31"/>
      <c r="F18" s="32"/>
      <c r="G18" s="32" t="s">
        <v>95</v>
      </c>
      <c r="H18" s="29"/>
      <c r="I18" s="33" t="n">
        <v>1071600001076</v>
      </c>
      <c r="J18" s="34" t="n">
        <v>1617003532</v>
      </c>
      <c r="K18" s="35" t="s">
        <v>70</v>
      </c>
      <c r="L18" s="36" t="n">
        <v>39123</v>
      </c>
      <c r="M18" s="36"/>
      <c r="N18" s="36"/>
      <c r="O18" s="36"/>
      <c r="P18" s="34" t="s">
        <v>71</v>
      </c>
      <c r="Q18" s="37" t="n">
        <v>20</v>
      </c>
      <c r="R18" s="37" t="n">
        <v>0</v>
      </c>
      <c r="S18" s="29" t="s">
        <v>72</v>
      </c>
      <c r="T18" s="29"/>
      <c r="U18" s="29"/>
      <c r="V18" s="38" t="s">
        <v>73</v>
      </c>
      <c r="W18" s="39" t="s">
        <v>74</v>
      </c>
      <c r="X18" s="40"/>
      <c r="Y18" s="40"/>
      <c r="Z18" s="40"/>
      <c r="AA18" s="38"/>
      <c r="AB18" s="30" t="s">
        <v>75</v>
      </c>
      <c r="AC18" s="31"/>
      <c r="AD18" s="32"/>
      <c r="AE18" s="32"/>
      <c r="AF18" s="41"/>
      <c r="AG18" s="42" t="n">
        <v>7068124</v>
      </c>
      <c r="AH18" s="42"/>
      <c r="AI18" s="42"/>
    </row>
    <row r="19" customFormat="false" ht="57.75" hidden="false" customHeight="true" outlineLevel="0" collapsed="false">
      <c r="A19" s="27" t="n">
        <v>12</v>
      </c>
      <c r="B19" s="43" t="n">
        <v>1611010087</v>
      </c>
      <c r="C19" s="29" t="s">
        <v>96</v>
      </c>
      <c r="D19" s="30" t="s">
        <v>65</v>
      </c>
      <c r="E19" s="31"/>
      <c r="F19" s="32"/>
      <c r="G19" s="32" t="s">
        <v>97</v>
      </c>
      <c r="H19" s="29"/>
      <c r="I19" s="33" t="n">
        <v>1071600001087</v>
      </c>
      <c r="J19" s="34" t="n">
        <v>1617003540</v>
      </c>
      <c r="K19" s="35" t="s">
        <v>70</v>
      </c>
      <c r="L19" s="36" t="n">
        <v>39123</v>
      </c>
      <c r="M19" s="36"/>
      <c r="N19" s="36"/>
      <c r="O19" s="36"/>
      <c r="P19" s="34" t="s">
        <v>71</v>
      </c>
      <c r="Q19" s="37" t="n">
        <v>20</v>
      </c>
      <c r="R19" s="37" t="n">
        <v>0</v>
      </c>
      <c r="S19" s="29" t="s">
        <v>72</v>
      </c>
      <c r="T19" s="29"/>
      <c r="U19" s="29"/>
      <c r="V19" s="38" t="s">
        <v>73</v>
      </c>
      <c r="W19" s="39" t="s">
        <v>74</v>
      </c>
      <c r="X19" s="40"/>
      <c r="Y19" s="40"/>
      <c r="Z19" s="40"/>
      <c r="AA19" s="38"/>
      <c r="AB19" s="30" t="s">
        <v>75</v>
      </c>
      <c r="AC19" s="31"/>
      <c r="AD19" s="32"/>
      <c r="AE19" s="32"/>
      <c r="AF19" s="41"/>
      <c r="AG19" s="42" t="n">
        <v>7068125</v>
      </c>
      <c r="AH19" s="42"/>
      <c r="AI19" s="42"/>
    </row>
    <row r="20" customFormat="false" ht="70.5" hidden="false" customHeight="true" outlineLevel="0" collapsed="false">
      <c r="A20" s="27" t="n">
        <v>13</v>
      </c>
      <c r="B20" s="44" t="n">
        <v>1611010071</v>
      </c>
      <c r="C20" s="29" t="s">
        <v>98</v>
      </c>
      <c r="D20" s="30" t="s">
        <v>65</v>
      </c>
      <c r="E20" s="31"/>
      <c r="F20" s="32"/>
      <c r="G20" s="32" t="s">
        <v>99</v>
      </c>
      <c r="H20" s="29"/>
      <c r="I20" s="33" t="n">
        <v>1031659006169</v>
      </c>
      <c r="J20" s="34" t="n">
        <v>1617001655</v>
      </c>
      <c r="K20" s="35" t="s">
        <v>70</v>
      </c>
      <c r="L20" s="36" t="n">
        <v>37641</v>
      </c>
      <c r="M20" s="36" t="n">
        <v>39434</v>
      </c>
      <c r="N20" s="36"/>
      <c r="O20" s="36"/>
      <c r="P20" s="34" t="s">
        <v>71</v>
      </c>
      <c r="Q20" s="37" t="n">
        <v>20</v>
      </c>
      <c r="R20" s="37" t="n">
        <v>0</v>
      </c>
      <c r="S20" s="29" t="s">
        <v>72</v>
      </c>
      <c r="T20" s="29"/>
      <c r="U20" s="29"/>
      <c r="V20" s="38" t="s">
        <v>73</v>
      </c>
      <c r="W20" s="39" t="s">
        <v>74</v>
      </c>
      <c r="X20" s="40"/>
      <c r="Y20" s="40"/>
      <c r="Z20" s="40"/>
      <c r="AA20" s="38"/>
      <c r="AB20" s="30" t="s">
        <v>75</v>
      </c>
      <c r="AC20" s="31"/>
      <c r="AD20" s="32"/>
      <c r="AE20" s="32"/>
      <c r="AF20" s="41"/>
      <c r="AG20" s="42" t="n">
        <v>7068126</v>
      </c>
      <c r="AH20" s="42"/>
      <c r="AI20" s="42"/>
    </row>
    <row r="21" customFormat="false" ht="59.25" hidden="false" customHeight="true" outlineLevel="0" collapsed="false">
      <c r="A21" s="27" t="n">
        <v>14</v>
      </c>
      <c r="B21" s="43" t="n">
        <v>1611010054</v>
      </c>
      <c r="C21" s="29" t="s">
        <v>100</v>
      </c>
      <c r="D21" s="30" t="s">
        <v>65</v>
      </c>
      <c r="E21" s="31"/>
      <c r="F21" s="32"/>
      <c r="G21" s="32" t="s">
        <v>101</v>
      </c>
      <c r="H21" s="29"/>
      <c r="I21" s="33" t="n">
        <v>1031659006092</v>
      </c>
      <c r="J21" s="34" t="n">
        <v>1617001782</v>
      </c>
      <c r="K21" s="35" t="s">
        <v>70</v>
      </c>
      <c r="L21" s="36" t="n">
        <v>37640</v>
      </c>
      <c r="M21" s="36"/>
      <c r="N21" s="36"/>
      <c r="O21" s="36"/>
      <c r="P21" s="34" t="s">
        <v>71</v>
      </c>
      <c r="Q21" s="37" t="n">
        <v>20</v>
      </c>
      <c r="R21" s="37" t="n">
        <v>0</v>
      </c>
      <c r="S21" s="29" t="s">
        <v>72</v>
      </c>
      <c r="T21" s="29"/>
      <c r="U21" s="29"/>
      <c r="V21" s="38" t="s">
        <v>73</v>
      </c>
      <c r="W21" s="39" t="s">
        <v>74</v>
      </c>
      <c r="X21" s="40"/>
      <c r="Y21" s="40"/>
      <c r="Z21" s="40"/>
      <c r="AA21" s="38"/>
      <c r="AB21" s="30" t="s">
        <v>75</v>
      </c>
      <c r="AC21" s="31"/>
      <c r="AD21" s="32"/>
      <c r="AE21" s="32"/>
      <c r="AF21" s="41"/>
      <c r="AG21" s="42" t="n">
        <v>7068127</v>
      </c>
      <c r="AH21" s="42"/>
      <c r="AI21" s="42"/>
    </row>
    <row r="22" customFormat="false" ht="57.75" hidden="false" customHeight="true" outlineLevel="0" collapsed="false">
      <c r="A22" s="27" t="n">
        <v>15</v>
      </c>
      <c r="B22" s="43" t="n">
        <v>1611011337</v>
      </c>
      <c r="C22" s="29" t="s">
        <v>102</v>
      </c>
      <c r="D22" s="30" t="s">
        <v>65</v>
      </c>
      <c r="E22" s="31"/>
      <c r="F22" s="32"/>
      <c r="G22" s="32" t="s">
        <v>103</v>
      </c>
      <c r="H22" s="29"/>
      <c r="I22" s="33" t="n">
        <v>1051664004424</v>
      </c>
      <c r="J22" s="34" t="n">
        <v>1617003028</v>
      </c>
      <c r="K22" s="35" t="s">
        <v>70</v>
      </c>
      <c r="L22" s="36" t="n">
        <v>38470</v>
      </c>
      <c r="M22" s="36"/>
      <c r="N22" s="36"/>
      <c r="O22" s="36"/>
      <c r="P22" s="34" t="s">
        <v>71</v>
      </c>
      <c r="Q22" s="37" t="n">
        <v>20</v>
      </c>
      <c r="R22" s="37" t="n">
        <v>0</v>
      </c>
      <c r="S22" s="29" t="s">
        <v>72</v>
      </c>
      <c r="T22" s="29"/>
      <c r="U22" s="29"/>
      <c r="V22" s="38" t="s">
        <v>73</v>
      </c>
      <c r="W22" s="39" t="s">
        <v>74</v>
      </c>
      <c r="X22" s="40"/>
      <c r="Y22" s="40"/>
      <c r="Z22" s="40"/>
      <c r="AA22" s="38"/>
      <c r="AB22" s="30" t="s">
        <v>75</v>
      </c>
      <c r="AC22" s="31"/>
      <c r="AD22" s="32"/>
      <c r="AE22" s="32"/>
      <c r="AF22" s="41"/>
      <c r="AG22" s="42" t="n">
        <v>7068128</v>
      </c>
      <c r="AH22" s="42"/>
      <c r="AI22" s="42"/>
    </row>
    <row r="23" customFormat="false" ht="68.25" hidden="false" customHeight="true" outlineLevel="0" collapsed="false">
      <c r="A23" s="27" t="n">
        <v>16</v>
      </c>
      <c r="B23" s="43" t="n">
        <v>1611010023</v>
      </c>
      <c r="C23" s="29" t="s">
        <v>104</v>
      </c>
      <c r="D23" s="30" t="s">
        <v>65</v>
      </c>
      <c r="E23" s="31"/>
      <c r="F23" s="32"/>
      <c r="G23" s="32" t="s">
        <v>105</v>
      </c>
      <c r="H23" s="29"/>
      <c r="I23" s="33" t="n">
        <v>1051664007174</v>
      </c>
      <c r="J23" s="34" t="n">
        <v>1617003035</v>
      </c>
      <c r="K23" s="35" t="s">
        <v>70</v>
      </c>
      <c r="L23" s="36" t="n">
        <v>38519</v>
      </c>
      <c r="M23" s="36"/>
      <c r="N23" s="36"/>
      <c r="O23" s="36"/>
      <c r="P23" s="34" t="s">
        <v>71</v>
      </c>
      <c r="Q23" s="37" t="n">
        <v>20</v>
      </c>
      <c r="R23" s="37" t="n">
        <v>0</v>
      </c>
      <c r="S23" s="29" t="s">
        <v>72</v>
      </c>
      <c r="T23" s="29"/>
      <c r="U23" s="29"/>
      <c r="V23" s="38" t="s">
        <v>73</v>
      </c>
      <c r="W23" s="39" t="s">
        <v>74</v>
      </c>
      <c r="X23" s="40"/>
      <c r="Y23" s="40"/>
      <c r="Z23" s="40"/>
      <c r="AA23" s="38"/>
      <c r="AB23" s="30" t="s">
        <v>75</v>
      </c>
      <c r="AC23" s="31"/>
      <c r="AD23" s="32"/>
      <c r="AE23" s="32"/>
      <c r="AF23" s="41"/>
      <c r="AG23" s="42" t="n">
        <v>7068129</v>
      </c>
      <c r="AH23" s="42"/>
      <c r="AI23" s="42"/>
    </row>
    <row r="24" customFormat="false" ht="64.5" hidden="false" customHeight="true" outlineLevel="0" collapsed="false">
      <c r="A24" s="27" t="n">
        <v>17</v>
      </c>
      <c r="B24" s="43" t="n">
        <v>1611010066</v>
      </c>
      <c r="C24" s="29" t="s">
        <v>106</v>
      </c>
      <c r="D24" s="30" t="s">
        <v>65</v>
      </c>
      <c r="E24" s="31"/>
      <c r="F24" s="32"/>
      <c r="G24" s="32" t="s">
        <v>107</v>
      </c>
      <c r="H24" s="29"/>
      <c r="I24" s="33" t="n">
        <v>1081600000657</v>
      </c>
      <c r="J24" s="34" t="n">
        <v>1617003814</v>
      </c>
      <c r="K24" s="35" t="s">
        <v>70</v>
      </c>
      <c r="L24" s="36" t="n">
        <v>39510</v>
      </c>
      <c r="M24" s="36"/>
      <c r="N24" s="36"/>
      <c r="O24" s="36"/>
      <c r="P24" s="34" t="s">
        <v>71</v>
      </c>
      <c r="Q24" s="37" t="n">
        <v>20</v>
      </c>
      <c r="R24" s="37" t="n">
        <v>0</v>
      </c>
      <c r="S24" s="29" t="s">
        <v>72</v>
      </c>
      <c r="T24" s="29"/>
      <c r="U24" s="29"/>
      <c r="V24" s="38" t="s">
        <v>73</v>
      </c>
      <c r="W24" s="39" t="s">
        <v>74</v>
      </c>
      <c r="X24" s="40"/>
      <c r="Y24" s="40"/>
      <c r="Z24" s="40"/>
      <c r="AA24" s="38"/>
      <c r="AB24" s="30" t="s">
        <v>75</v>
      </c>
      <c r="AC24" s="31"/>
      <c r="AD24" s="32"/>
      <c r="AE24" s="32"/>
      <c r="AF24" s="41"/>
      <c r="AG24" s="42" t="n">
        <v>7068130</v>
      </c>
      <c r="AH24" s="42"/>
      <c r="AI24" s="42"/>
    </row>
    <row r="25" customFormat="false" ht="66" hidden="false" customHeight="true" outlineLevel="0" collapsed="false">
      <c r="A25" s="27" t="n">
        <v>18</v>
      </c>
      <c r="B25" s="43" t="n">
        <v>1611011442</v>
      </c>
      <c r="C25" s="29" t="s">
        <v>108</v>
      </c>
      <c r="D25" s="30" t="s">
        <v>65</v>
      </c>
      <c r="E25" s="31"/>
      <c r="F25" s="32"/>
      <c r="G25" s="32" t="s">
        <v>109</v>
      </c>
      <c r="H25" s="29"/>
      <c r="I25" s="33" t="n">
        <v>1051664052109</v>
      </c>
      <c r="J25" s="34" t="n">
        <v>1617003081</v>
      </c>
      <c r="K25" s="35" t="s">
        <v>70</v>
      </c>
      <c r="L25" s="36" t="n">
        <v>38659</v>
      </c>
      <c r="M25" s="36"/>
      <c r="N25" s="36"/>
      <c r="O25" s="36"/>
      <c r="P25" s="34" t="s">
        <v>71</v>
      </c>
      <c r="Q25" s="37" t="n">
        <v>20</v>
      </c>
      <c r="R25" s="37" t="n">
        <v>0</v>
      </c>
      <c r="S25" s="29" t="s">
        <v>72</v>
      </c>
      <c r="T25" s="29"/>
      <c r="U25" s="29"/>
      <c r="V25" s="38" t="s">
        <v>73</v>
      </c>
      <c r="W25" s="39" t="s">
        <v>74</v>
      </c>
      <c r="X25" s="40"/>
      <c r="Y25" s="40"/>
      <c r="Z25" s="40"/>
      <c r="AA25" s="38"/>
      <c r="AB25" s="30" t="s">
        <v>75</v>
      </c>
      <c r="AC25" s="31"/>
      <c r="AD25" s="32"/>
      <c r="AE25" s="32"/>
      <c r="AF25" s="41"/>
      <c r="AG25" s="42" t="n">
        <v>7068131</v>
      </c>
      <c r="AH25" s="42"/>
      <c r="AI25" s="42"/>
    </row>
    <row r="26" customFormat="false" ht="83.25" hidden="false" customHeight="true" outlineLevel="0" collapsed="false">
      <c r="A26" s="27" t="n">
        <v>19</v>
      </c>
      <c r="B26" s="43" t="n">
        <v>1611011473</v>
      </c>
      <c r="C26" s="29" t="s">
        <v>110</v>
      </c>
      <c r="D26" s="30" t="s">
        <v>65</v>
      </c>
      <c r="E26" s="31"/>
      <c r="F26" s="32"/>
      <c r="G26" s="32" t="s">
        <v>111</v>
      </c>
      <c r="H26" s="29"/>
      <c r="I26" s="33" t="n">
        <v>1081600002032</v>
      </c>
      <c r="J26" s="34" t="n">
        <v>1617003892</v>
      </c>
      <c r="K26" s="35" t="s">
        <v>70</v>
      </c>
      <c r="L26" s="36" t="n">
        <v>39629</v>
      </c>
      <c r="M26" s="36"/>
      <c r="N26" s="36"/>
      <c r="O26" s="36"/>
      <c r="P26" s="34" t="s">
        <v>71</v>
      </c>
      <c r="Q26" s="37" t="n">
        <v>20</v>
      </c>
      <c r="R26" s="37" t="n">
        <v>0</v>
      </c>
      <c r="S26" s="29" t="s">
        <v>72</v>
      </c>
      <c r="T26" s="29"/>
      <c r="U26" s="29"/>
      <c r="V26" s="38" t="s">
        <v>73</v>
      </c>
      <c r="W26" s="39" t="s">
        <v>74</v>
      </c>
      <c r="X26" s="40"/>
      <c r="Y26" s="40"/>
      <c r="Z26" s="40"/>
      <c r="AA26" s="38"/>
      <c r="AB26" s="30" t="s">
        <v>75</v>
      </c>
      <c r="AC26" s="31"/>
      <c r="AD26" s="32"/>
      <c r="AE26" s="32"/>
      <c r="AF26" s="41"/>
      <c r="AG26" s="42" t="n">
        <v>7068132</v>
      </c>
      <c r="AH26" s="42"/>
      <c r="AI26" s="42"/>
    </row>
    <row r="27" customFormat="false" ht="69" hidden="false" customHeight="true" outlineLevel="0" collapsed="false">
      <c r="A27" s="27" t="n">
        <v>20</v>
      </c>
      <c r="B27" s="43" t="n">
        <v>1611011433</v>
      </c>
      <c r="C27" s="29" t="s">
        <v>112</v>
      </c>
      <c r="D27" s="30" t="s">
        <v>65</v>
      </c>
      <c r="E27" s="31"/>
      <c r="F27" s="32"/>
      <c r="G27" s="32" t="s">
        <v>113</v>
      </c>
      <c r="H27" s="29"/>
      <c r="I27" s="33" t="n">
        <v>1071600006587</v>
      </c>
      <c r="J27" s="34" t="n">
        <v>1617003691</v>
      </c>
      <c r="K27" s="35" t="s">
        <v>70</v>
      </c>
      <c r="L27" s="36" t="n">
        <v>39402</v>
      </c>
      <c r="M27" s="36"/>
      <c r="N27" s="36"/>
      <c r="O27" s="36"/>
      <c r="P27" s="34" t="s">
        <v>71</v>
      </c>
      <c r="Q27" s="37" t="n">
        <v>20</v>
      </c>
      <c r="R27" s="37" t="n">
        <v>0</v>
      </c>
      <c r="S27" s="29" t="s">
        <v>72</v>
      </c>
      <c r="T27" s="29"/>
      <c r="U27" s="29"/>
      <c r="V27" s="38" t="s">
        <v>73</v>
      </c>
      <c r="W27" s="39" t="s">
        <v>74</v>
      </c>
      <c r="X27" s="40"/>
      <c r="Y27" s="40"/>
      <c r="Z27" s="40"/>
      <c r="AA27" s="38"/>
      <c r="AB27" s="30" t="s">
        <v>75</v>
      </c>
      <c r="AC27" s="31"/>
      <c r="AD27" s="32"/>
      <c r="AE27" s="32"/>
      <c r="AF27" s="41"/>
      <c r="AG27" s="42" t="n">
        <v>7068133</v>
      </c>
      <c r="AH27" s="42"/>
      <c r="AI27" s="42"/>
    </row>
    <row r="28" customFormat="false" ht="59.25" hidden="false" customHeight="true" outlineLevel="0" collapsed="false">
      <c r="A28" s="27" t="n">
        <v>21</v>
      </c>
      <c r="B28" s="43" t="n">
        <v>1612020109</v>
      </c>
      <c r="C28" s="29" t="s">
        <v>114</v>
      </c>
      <c r="D28" s="30" t="s">
        <v>65</v>
      </c>
      <c r="E28" s="31"/>
      <c r="F28" s="32"/>
      <c r="G28" s="32" t="s">
        <v>115</v>
      </c>
      <c r="H28" s="29"/>
      <c r="I28" s="33" t="n">
        <v>1031659000658</v>
      </c>
      <c r="J28" s="34" t="n">
        <v>1617001920</v>
      </c>
      <c r="K28" s="35" t="s">
        <v>70</v>
      </c>
      <c r="L28" s="36" t="n">
        <v>37627</v>
      </c>
      <c r="M28" s="36"/>
      <c r="N28" s="36"/>
      <c r="O28" s="36"/>
      <c r="P28" s="34" t="s">
        <v>71</v>
      </c>
      <c r="Q28" s="37" t="n">
        <v>20</v>
      </c>
      <c r="R28" s="37" t="n">
        <v>0</v>
      </c>
      <c r="S28" s="29" t="s">
        <v>72</v>
      </c>
      <c r="T28" s="29"/>
      <c r="U28" s="29"/>
      <c r="V28" s="38" t="s">
        <v>73</v>
      </c>
      <c r="W28" s="39" t="s">
        <v>74</v>
      </c>
      <c r="X28" s="40"/>
      <c r="Y28" s="40"/>
      <c r="Z28" s="40"/>
      <c r="AA28" s="38"/>
      <c r="AB28" s="30" t="s">
        <v>75</v>
      </c>
      <c r="AC28" s="31"/>
      <c r="AD28" s="32"/>
      <c r="AE28" s="32"/>
      <c r="AF28" s="41"/>
      <c r="AG28" s="42" t="n">
        <v>7068134</v>
      </c>
      <c r="AH28" s="42"/>
      <c r="AI28" s="42"/>
    </row>
    <row r="29" customFormat="false" ht="51" hidden="false" customHeight="true" outlineLevel="0" collapsed="false">
      <c r="A29" s="27" t="n">
        <v>22</v>
      </c>
      <c r="B29" s="43" t="n">
        <v>1612010497</v>
      </c>
      <c r="C29" s="29" t="s">
        <v>116</v>
      </c>
      <c r="D29" s="30" t="s">
        <v>65</v>
      </c>
      <c r="E29" s="31"/>
      <c r="F29" s="32"/>
      <c r="G29" s="32" t="s">
        <v>117</v>
      </c>
      <c r="H29" s="29"/>
      <c r="I29" s="33" t="n">
        <v>1031659010503</v>
      </c>
      <c r="J29" s="34" t="n">
        <v>1617000080</v>
      </c>
      <c r="K29" s="35" t="s">
        <v>70</v>
      </c>
      <c r="L29" s="36" t="n">
        <v>37651</v>
      </c>
      <c r="M29" s="36"/>
      <c r="N29" s="36"/>
      <c r="O29" s="36"/>
      <c r="P29" s="34" t="s">
        <v>71</v>
      </c>
      <c r="Q29" s="37" t="n">
        <v>20</v>
      </c>
      <c r="R29" s="37" t="n">
        <v>0</v>
      </c>
      <c r="S29" s="29" t="s">
        <v>72</v>
      </c>
      <c r="T29" s="29"/>
      <c r="U29" s="29"/>
      <c r="V29" s="38" t="s">
        <v>73</v>
      </c>
      <c r="W29" s="39" t="s">
        <v>74</v>
      </c>
      <c r="X29" s="40"/>
      <c r="Y29" s="40"/>
      <c r="Z29" s="40"/>
      <c r="AA29" s="38"/>
      <c r="AB29" s="30" t="s">
        <v>75</v>
      </c>
      <c r="AC29" s="31"/>
      <c r="AD29" s="32"/>
      <c r="AE29" s="32"/>
      <c r="AF29" s="41"/>
      <c r="AG29" s="42" t="n">
        <v>7068135</v>
      </c>
      <c r="AH29" s="42"/>
      <c r="AI29" s="42"/>
    </row>
    <row r="30" customFormat="false" ht="69" hidden="false" customHeight="true" outlineLevel="0" collapsed="false">
      <c r="A30" s="27" t="n">
        <v>23</v>
      </c>
      <c r="B30" s="43" t="n">
        <v>1612090037</v>
      </c>
      <c r="C30" s="29" t="s">
        <v>118</v>
      </c>
      <c r="D30" s="30" t="s">
        <v>65</v>
      </c>
      <c r="E30" s="31"/>
      <c r="F30" s="32"/>
      <c r="G30" s="32" t="s">
        <v>119</v>
      </c>
      <c r="H30" s="29"/>
      <c r="I30" s="33" t="n">
        <v>1091600002130</v>
      </c>
      <c r="J30" s="34" t="n">
        <v>1617004085</v>
      </c>
      <c r="K30" s="35" t="s">
        <v>70</v>
      </c>
      <c r="L30" s="36" t="n">
        <v>39983</v>
      </c>
      <c r="M30" s="36"/>
      <c r="N30" s="36"/>
      <c r="O30" s="36"/>
      <c r="P30" s="34" t="s">
        <v>71</v>
      </c>
      <c r="Q30" s="37" t="n">
        <v>20</v>
      </c>
      <c r="R30" s="37" t="n">
        <v>0</v>
      </c>
      <c r="S30" s="29" t="s">
        <v>72</v>
      </c>
      <c r="T30" s="29"/>
      <c r="U30" s="29"/>
      <c r="V30" s="38" t="s">
        <v>73</v>
      </c>
      <c r="W30" s="39" t="s">
        <v>74</v>
      </c>
      <c r="X30" s="40"/>
      <c r="Y30" s="40"/>
      <c r="Z30" s="40"/>
      <c r="AA30" s="38"/>
      <c r="AB30" s="30" t="s">
        <v>75</v>
      </c>
      <c r="AC30" s="31"/>
      <c r="AD30" s="32"/>
      <c r="AE30" s="32"/>
      <c r="AF30" s="41"/>
      <c r="AG30" s="42" t="n">
        <v>7068136</v>
      </c>
      <c r="AH30" s="42"/>
      <c r="AI30" s="42"/>
    </row>
    <row r="31" customFormat="false" ht="51" hidden="false" customHeight="true" outlineLevel="0" collapsed="false">
      <c r="A31" s="27" t="n">
        <v>24</v>
      </c>
      <c r="B31" s="44" t="n">
        <v>1612011432</v>
      </c>
      <c r="C31" s="29" t="s">
        <v>120</v>
      </c>
      <c r="D31" s="30" t="s">
        <v>65</v>
      </c>
      <c r="E31" s="31"/>
      <c r="F31" s="32"/>
      <c r="G31" s="32" t="s">
        <v>121</v>
      </c>
      <c r="H31" s="29"/>
      <c r="I31" s="33" t="n">
        <v>1081600000514</v>
      </c>
      <c r="J31" s="34" t="n">
        <v>1655067431</v>
      </c>
      <c r="K31" s="35" t="s">
        <v>70</v>
      </c>
      <c r="L31" s="36" t="n">
        <v>39499</v>
      </c>
      <c r="M31" s="36"/>
      <c r="N31" s="36"/>
      <c r="O31" s="36"/>
      <c r="P31" s="34" t="s">
        <v>122</v>
      </c>
      <c r="Q31" s="37" t="n">
        <v>20</v>
      </c>
      <c r="R31" s="37" t="n">
        <v>0</v>
      </c>
      <c r="S31" s="29" t="s">
        <v>72</v>
      </c>
      <c r="T31" s="29"/>
      <c r="U31" s="29"/>
      <c r="V31" s="38" t="s">
        <v>73</v>
      </c>
      <c r="W31" s="39" t="s">
        <v>74</v>
      </c>
      <c r="X31" s="40"/>
      <c r="Y31" s="40"/>
      <c r="Z31" s="40"/>
      <c r="AA31" s="38"/>
      <c r="AB31" s="30" t="s">
        <v>75</v>
      </c>
      <c r="AC31" s="31"/>
      <c r="AD31" s="32"/>
      <c r="AE31" s="32"/>
      <c r="AF31" s="41"/>
      <c r="AG31" s="42" t="n">
        <v>7068137</v>
      </c>
      <c r="AH31" s="42"/>
      <c r="AI31" s="42"/>
    </row>
    <row r="32" customFormat="false" ht="51" hidden="false" customHeight="true" outlineLevel="0" collapsed="false">
      <c r="A32" s="27" t="n">
        <v>25</v>
      </c>
      <c r="B32" s="43" t="n">
        <v>1612030219</v>
      </c>
      <c r="C32" s="29" t="s">
        <v>123</v>
      </c>
      <c r="D32" s="30" t="s">
        <v>65</v>
      </c>
      <c r="E32" s="31"/>
      <c r="F32" s="32"/>
      <c r="G32" s="32" t="s">
        <v>124</v>
      </c>
      <c r="H32" s="29"/>
      <c r="I32" s="33" t="n">
        <v>1071600006114</v>
      </c>
      <c r="J32" s="34" t="n">
        <v>1659078314</v>
      </c>
      <c r="K32" s="35" t="s">
        <v>70</v>
      </c>
      <c r="L32" s="36" t="n">
        <v>39359</v>
      </c>
      <c r="M32" s="36"/>
      <c r="N32" s="36"/>
      <c r="O32" s="36"/>
      <c r="P32" s="34" t="s">
        <v>122</v>
      </c>
      <c r="Q32" s="37" t="n">
        <v>20</v>
      </c>
      <c r="R32" s="37" t="n">
        <v>0</v>
      </c>
      <c r="S32" s="29" t="s">
        <v>72</v>
      </c>
      <c r="T32" s="29"/>
      <c r="U32" s="29"/>
      <c r="V32" s="38" t="s">
        <v>73</v>
      </c>
      <c r="W32" s="39" t="s">
        <v>74</v>
      </c>
      <c r="X32" s="40"/>
      <c r="Y32" s="40"/>
      <c r="Z32" s="40"/>
      <c r="AA32" s="38"/>
      <c r="AB32" s="30" t="s">
        <v>75</v>
      </c>
      <c r="AC32" s="31"/>
      <c r="AD32" s="32"/>
      <c r="AE32" s="32"/>
      <c r="AF32" s="41"/>
      <c r="AG32" s="42" t="n">
        <v>7068138</v>
      </c>
      <c r="AH32" s="42"/>
      <c r="AI32" s="42"/>
    </row>
    <row r="33" customFormat="false" ht="51" hidden="false" customHeight="true" outlineLevel="0" collapsed="false">
      <c r="A33" s="27" t="n">
        <v>26</v>
      </c>
      <c r="B33" s="43" t="n">
        <v>1612011451</v>
      </c>
      <c r="C33" s="29" t="s">
        <v>125</v>
      </c>
      <c r="D33" s="30" t="s">
        <v>65</v>
      </c>
      <c r="E33" s="31"/>
      <c r="F33" s="32"/>
      <c r="G33" s="32" t="s">
        <v>126</v>
      </c>
      <c r="H33" s="29"/>
      <c r="I33" s="33" t="n">
        <v>1081600001658</v>
      </c>
      <c r="J33" s="34" t="n">
        <v>1660116966</v>
      </c>
      <c r="K33" s="35" t="s">
        <v>70</v>
      </c>
      <c r="L33" s="36" t="n">
        <v>39581</v>
      </c>
      <c r="M33" s="36"/>
      <c r="N33" s="36"/>
      <c r="O33" s="36"/>
      <c r="P33" s="34" t="s">
        <v>122</v>
      </c>
      <c r="Q33" s="37" t="n">
        <v>20</v>
      </c>
      <c r="R33" s="37" t="n">
        <v>0</v>
      </c>
      <c r="S33" s="29" t="s">
        <v>72</v>
      </c>
      <c r="T33" s="29"/>
      <c r="U33" s="29"/>
      <c r="V33" s="38" t="s">
        <v>73</v>
      </c>
      <c r="W33" s="39" t="s">
        <v>74</v>
      </c>
      <c r="X33" s="40"/>
      <c r="Y33" s="40"/>
      <c r="Z33" s="40"/>
      <c r="AA33" s="38"/>
      <c r="AB33" s="30" t="s">
        <v>75</v>
      </c>
      <c r="AC33" s="31"/>
      <c r="AD33" s="32"/>
      <c r="AE33" s="32"/>
      <c r="AF33" s="41"/>
      <c r="AG33" s="42" t="n">
        <v>7068139</v>
      </c>
      <c r="AH33" s="42"/>
      <c r="AI33" s="42"/>
    </row>
    <row r="34" customFormat="false" ht="51" hidden="false" customHeight="true" outlineLevel="0" collapsed="false">
      <c r="A34" s="27" t="n">
        <v>27</v>
      </c>
      <c r="B34" s="45" t="n">
        <v>1612010920</v>
      </c>
      <c r="C34" s="29" t="s">
        <v>127</v>
      </c>
      <c r="D34" s="30" t="s">
        <v>65</v>
      </c>
      <c r="E34" s="31"/>
      <c r="F34" s="32"/>
      <c r="G34" s="32" t="s">
        <v>128</v>
      </c>
      <c r="H34" s="29"/>
      <c r="I34" s="33" t="n">
        <v>1021600019473</v>
      </c>
      <c r="J34" s="34" t="n">
        <v>1655060404</v>
      </c>
      <c r="K34" s="35" t="s">
        <v>70</v>
      </c>
      <c r="L34" s="36" t="n">
        <v>37618</v>
      </c>
      <c r="M34" s="36"/>
      <c r="N34" s="36"/>
      <c r="O34" s="36"/>
      <c r="P34" s="34" t="s">
        <v>122</v>
      </c>
      <c r="Q34" s="37" t="n">
        <v>20</v>
      </c>
      <c r="R34" s="37" t="n">
        <v>0</v>
      </c>
      <c r="S34" s="29" t="s">
        <v>72</v>
      </c>
      <c r="T34" s="29"/>
      <c r="U34" s="29"/>
      <c r="V34" s="38" t="s">
        <v>73</v>
      </c>
      <c r="W34" s="39" t="s">
        <v>74</v>
      </c>
      <c r="X34" s="40"/>
      <c r="Y34" s="40"/>
      <c r="Z34" s="40"/>
      <c r="AA34" s="38"/>
      <c r="AB34" s="30" t="s">
        <v>75</v>
      </c>
      <c r="AC34" s="31"/>
      <c r="AD34" s="32"/>
      <c r="AE34" s="32"/>
      <c r="AF34" s="41"/>
      <c r="AG34" s="42" t="n">
        <v>7068140</v>
      </c>
      <c r="AH34" s="42"/>
      <c r="AI34" s="42"/>
    </row>
    <row r="35" customFormat="false" ht="51" hidden="false" customHeight="true" outlineLevel="0" collapsed="false">
      <c r="A35" s="27" t="n">
        <v>28</v>
      </c>
      <c r="B35" s="45" t="n">
        <v>1614030096</v>
      </c>
      <c r="C35" s="29" t="s">
        <v>129</v>
      </c>
      <c r="D35" s="30" t="s">
        <v>65</v>
      </c>
      <c r="E35" s="31"/>
      <c r="F35" s="32"/>
      <c r="G35" s="32" t="s">
        <v>130</v>
      </c>
      <c r="H35" s="29"/>
      <c r="I35" s="33" t="n">
        <v>1021602831953</v>
      </c>
      <c r="J35" s="34" t="n">
        <v>1655048164</v>
      </c>
      <c r="K35" s="35" t="s">
        <v>70</v>
      </c>
      <c r="L35" s="36" t="n">
        <v>37547</v>
      </c>
      <c r="M35" s="36"/>
      <c r="N35" s="36"/>
      <c r="O35" s="36"/>
      <c r="P35" s="34" t="s">
        <v>122</v>
      </c>
      <c r="Q35" s="37" t="n">
        <v>20</v>
      </c>
      <c r="R35" s="37" t="n">
        <v>0</v>
      </c>
      <c r="S35" s="29" t="s">
        <v>72</v>
      </c>
      <c r="T35" s="29"/>
      <c r="U35" s="29"/>
      <c r="V35" s="38" t="s">
        <v>73</v>
      </c>
      <c r="W35" s="39" t="s">
        <v>74</v>
      </c>
      <c r="X35" s="40"/>
      <c r="Y35" s="40"/>
      <c r="Z35" s="40"/>
      <c r="AA35" s="38"/>
      <c r="AB35" s="30" t="s">
        <v>75</v>
      </c>
      <c r="AC35" s="31"/>
      <c r="AD35" s="32"/>
      <c r="AE35" s="32"/>
      <c r="AF35" s="41"/>
      <c r="AG35" s="42" t="n">
        <v>7068141</v>
      </c>
      <c r="AH35" s="42"/>
      <c r="AI35" s="42"/>
    </row>
    <row r="36" customFormat="false" ht="51" hidden="false" customHeight="true" outlineLevel="0" collapsed="false">
      <c r="A36" s="27" t="n">
        <v>29</v>
      </c>
      <c r="B36" s="44" t="n">
        <v>1614030062</v>
      </c>
      <c r="C36" s="29" t="s">
        <v>131</v>
      </c>
      <c r="D36" s="30" t="s">
        <v>65</v>
      </c>
      <c r="E36" s="31"/>
      <c r="F36" s="32"/>
      <c r="G36" s="32" t="s">
        <v>132</v>
      </c>
      <c r="H36" s="29"/>
      <c r="I36" s="33" t="n">
        <v>1041621022585</v>
      </c>
      <c r="J36" s="34" t="n">
        <v>1655083585</v>
      </c>
      <c r="K36" s="35" t="s">
        <v>70</v>
      </c>
      <c r="L36" s="36" t="n">
        <v>38191</v>
      </c>
      <c r="M36" s="36"/>
      <c r="N36" s="36"/>
      <c r="O36" s="36"/>
      <c r="P36" s="34" t="s">
        <v>122</v>
      </c>
      <c r="Q36" s="37" t="n">
        <v>20</v>
      </c>
      <c r="R36" s="37" t="n">
        <v>0</v>
      </c>
      <c r="S36" s="29" t="s">
        <v>72</v>
      </c>
      <c r="T36" s="29"/>
      <c r="U36" s="29"/>
      <c r="V36" s="38" t="s">
        <v>73</v>
      </c>
      <c r="W36" s="39" t="s">
        <v>74</v>
      </c>
      <c r="X36" s="40"/>
      <c r="Y36" s="40"/>
      <c r="Z36" s="40"/>
      <c r="AA36" s="38"/>
      <c r="AB36" s="30" t="s">
        <v>75</v>
      </c>
      <c r="AC36" s="31"/>
      <c r="AD36" s="32"/>
      <c r="AE36" s="32"/>
      <c r="AF36" s="41"/>
      <c r="AG36" s="42" t="n">
        <v>7068142</v>
      </c>
      <c r="AH36" s="42"/>
      <c r="AI36" s="42"/>
    </row>
    <row r="37" customFormat="false" ht="51" hidden="false" customHeight="true" outlineLevel="0" collapsed="false">
      <c r="A37" s="27" t="n">
        <v>30</v>
      </c>
      <c r="B37" s="43" t="n">
        <v>1614170023</v>
      </c>
      <c r="C37" s="29" t="s">
        <v>133</v>
      </c>
      <c r="D37" s="30" t="s">
        <v>65</v>
      </c>
      <c r="E37" s="31"/>
      <c r="F37" s="32"/>
      <c r="G37" s="32" t="s">
        <v>134</v>
      </c>
      <c r="H37" s="29"/>
      <c r="I37" s="33" t="n">
        <v>1091600001998</v>
      </c>
      <c r="J37" s="34" t="n">
        <v>1655068450</v>
      </c>
      <c r="K37" s="35" t="s">
        <v>70</v>
      </c>
      <c r="L37" s="36" t="n">
        <v>39974</v>
      </c>
      <c r="M37" s="36"/>
      <c r="N37" s="36"/>
      <c r="O37" s="36"/>
      <c r="P37" s="34" t="s">
        <v>122</v>
      </c>
      <c r="Q37" s="37" t="n">
        <v>20</v>
      </c>
      <c r="R37" s="37" t="n">
        <v>0</v>
      </c>
      <c r="S37" s="29" t="s">
        <v>72</v>
      </c>
      <c r="T37" s="29"/>
      <c r="U37" s="29"/>
      <c r="V37" s="38" t="s">
        <v>73</v>
      </c>
      <c r="W37" s="39" t="s">
        <v>74</v>
      </c>
      <c r="X37" s="40"/>
      <c r="Y37" s="40"/>
      <c r="Z37" s="40"/>
      <c r="AA37" s="38"/>
      <c r="AB37" s="30" t="s">
        <v>75</v>
      </c>
      <c r="AC37" s="31"/>
      <c r="AD37" s="32"/>
      <c r="AE37" s="32"/>
      <c r="AF37" s="41"/>
      <c r="AG37" s="42" t="n">
        <v>7068143</v>
      </c>
      <c r="AH37" s="42"/>
      <c r="AI37" s="42"/>
    </row>
    <row r="38" customFormat="false" ht="69" hidden="false" customHeight="true" outlineLevel="0" collapsed="false">
      <c r="A38" s="27" t="n">
        <v>31</v>
      </c>
      <c r="B38" s="43" t="n">
        <v>1611011240</v>
      </c>
      <c r="C38" s="29" t="s">
        <v>135</v>
      </c>
      <c r="D38" s="30" t="s">
        <v>65</v>
      </c>
      <c r="E38" s="31"/>
      <c r="F38" s="32"/>
      <c r="G38" s="32" t="s">
        <v>136</v>
      </c>
      <c r="H38" s="29"/>
      <c r="I38" s="33" t="n">
        <v>1061600004619</v>
      </c>
      <c r="J38" s="34" t="n">
        <v>1629004058</v>
      </c>
      <c r="K38" s="35" t="s">
        <v>70</v>
      </c>
      <c r="L38" s="36" t="n">
        <v>38791</v>
      </c>
      <c r="M38" s="36"/>
      <c r="N38" s="36"/>
      <c r="O38" s="36"/>
      <c r="P38" s="34" t="s">
        <v>137</v>
      </c>
      <c r="Q38" s="37" t="n">
        <v>20</v>
      </c>
      <c r="R38" s="37" t="n">
        <v>0</v>
      </c>
      <c r="S38" s="29" t="s">
        <v>72</v>
      </c>
      <c r="T38" s="29"/>
      <c r="U38" s="29"/>
      <c r="V38" s="38" t="s">
        <v>73</v>
      </c>
      <c r="W38" s="39" t="s">
        <v>74</v>
      </c>
      <c r="X38" s="40"/>
      <c r="Y38" s="40"/>
      <c r="Z38" s="40"/>
      <c r="AA38" s="38"/>
      <c r="AB38" s="30" t="s">
        <v>75</v>
      </c>
      <c r="AC38" s="31"/>
      <c r="AD38" s="32"/>
      <c r="AE38" s="32"/>
      <c r="AF38" s="41"/>
      <c r="AG38" s="42" t="n">
        <v>7068144</v>
      </c>
      <c r="AH38" s="42"/>
      <c r="AI38" s="42"/>
    </row>
    <row r="39" customFormat="false" ht="63" hidden="false" customHeight="true" outlineLevel="0" collapsed="false">
      <c r="A39" s="27" t="n">
        <v>32</v>
      </c>
      <c r="B39" s="43" t="n">
        <v>1611011324</v>
      </c>
      <c r="C39" s="29" t="s">
        <v>138</v>
      </c>
      <c r="D39" s="30" t="s">
        <v>65</v>
      </c>
      <c r="E39" s="31"/>
      <c r="F39" s="32"/>
      <c r="G39" s="32" t="s">
        <v>139</v>
      </c>
      <c r="H39" s="29"/>
      <c r="I39" s="33" t="n">
        <v>1031659010030</v>
      </c>
      <c r="J39" s="34" t="n">
        <v>1629002903</v>
      </c>
      <c r="K39" s="35" t="s">
        <v>70</v>
      </c>
      <c r="L39" s="36" t="n">
        <v>37649</v>
      </c>
      <c r="M39" s="36"/>
      <c r="N39" s="36"/>
      <c r="O39" s="36"/>
      <c r="P39" s="34" t="s">
        <v>137</v>
      </c>
      <c r="Q39" s="37" t="n">
        <v>20</v>
      </c>
      <c r="R39" s="37" t="n">
        <v>0</v>
      </c>
      <c r="S39" s="29" t="s">
        <v>72</v>
      </c>
      <c r="T39" s="29"/>
      <c r="U39" s="29"/>
      <c r="V39" s="38" t="s">
        <v>73</v>
      </c>
      <c r="W39" s="39" t="s">
        <v>74</v>
      </c>
      <c r="X39" s="40"/>
      <c r="Y39" s="40"/>
      <c r="Z39" s="40"/>
      <c r="AA39" s="38"/>
      <c r="AB39" s="30" t="s">
        <v>75</v>
      </c>
      <c r="AC39" s="31"/>
      <c r="AD39" s="32"/>
      <c r="AE39" s="32"/>
      <c r="AF39" s="41"/>
      <c r="AG39" s="42" t="n">
        <v>7068145</v>
      </c>
      <c r="AH39" s="42"/>
      <c r="AI39" s="42"/>
    </row>
    <row r="40" customFormat="false" ht="69" hidden="false" customHeight="true" outlineLevel="0" collapsed="false">
      <c r="A40" s="27" t="n">
        <v>33</v>
      </c>
      <c r="B40" s="43" t="n">
        <v>1611011496</v>
      </c>
      <c r="C40" s="29" t="s">
        <v>140</v>
      </c>
      <c r="D40" s="30" t="s">
        <v>65</v>
      </c>
      <c r="E40" s="31"/>
      <c r="F40" s="32"/>
      <c r="G40" s="32" t="s">
        <v>141</v>
      </c>
      <c r="H40" s="29"/>
      <c r="I40" s="33" t="n">
        <v>1091600000337</v>
      </c>
      <c r="J40" s="34" t="n">
        <v>1629004594</v>
      </c>
      <c r="K40" s="35" t="s">
        <v>70</v>
      </c>
      <c r="L40" s="36" t="n">
        <v>39854</v>
      </c>
      <c r="M40" s="36"/>
      <c r="N40" s="36"/>
      <c r="O40" s="36"/>
      <c r="P40" s="34" t="s">
        <v>137</v>
      </c>
      <c r="Q40" s="37" t="n">
        <v>20</v>
      </c>
      <c r="R40" s="37" t="n">
        <v>0</v>
      </c>
      <c r="S40" s="29" t="s">
        <v>72</v>
      </c>
      <c r="T40" s="29"/>
      <c r="U40" s="29"/>
      <c r="V40" s="38" t="s">
        <v>73</v>
      </c>
      <c r="W40" s="39" t="s">
        <v>74</v>
      </c>
      <c r="X40" s="40"/>
      <c r="Y40" s="40"/>
      <c r="Z40" s="40"/>
      <c r="AA40" s="38"/>
      <c r="AB40" s="30" t="s">
        <v>75</v>
      </c>
      <c r="AC40" s="31"/>
      <c r="AD40" s="32"/>
      <c r="AE40" s="32"/>
      <c r="AF40" s="41"/>
      <c r="AG40" s="42" t="n">
        <v>7068146</v>
      </c>
      <c r="AH40" s="42"/>
      <c r="AI40" s="42"/>
    </row>
    <row r="41" customFormat="false" ht="59.25" hidden="false" customHeight="true" outlineLevel="0" collapsed="false">
      <c r="A41" s="27" t="n">
        <v>34</v>
      </c>
      <c r="B41" s="44" t="n">
        <v>1611011511</v>
      </c>
      <c r="C41" s="29" t="s">
        <v>142</v>
      </c>
      <c r="D41" s="30" t="s">
        <v>65</v>
      </c>
      <c r="E41" s="31"/>
      <c r="F41" s="32"/>
      <c r="G41" s="32" t="s">
        <v>143</v>
      </c>
      <c r="H41" s="29"/>
      <c r="I41" s="33" t="n">
        <v>1091600001745</v>
      </c>
      <c r="J41" s="34" t="n">
        <v>1629004650</v>
      </c>
      <c r="K41" s="35" t="s">
        <v>70</v>
      </c>
      <c r="L41" s="36" t="n">
        <v>39959</v>
      </c>
      <c r="M41" s="36"/>
      <c r="N41" s="36"/>
      <c r="O41" s="36"/>
      <c r="P41" s="34" t="s">
        <v>137</v>
      </c>
      <c r="Q41" s="37" t="n">
        <v>20</v>
      </c>
      <c r="R41" s="37" t="n">
        <v>0</v>
      </c>
      <c r="S41" s="29" t="s">
        <v>72</v>
      </c>
      <c r="T41" s="29"/>
      <c r="U41" s="29"/>
      <c r="V41" s="38" t="s">
        <v>73</v>
      </c>
      <c r="W41" s="39" t="s">
        <v>74</v>
      </c>
      <c r="X41" s="40"/>
      <c r="Y41" s="40"/>
      <c r="Z41" s="40"/>
      <c r="AA41" s="38"/>
      <c r="AB41" s="30" t="s">
        <v>75</v>
      </c>
      <c r="AC41" s="31"/>
      <c r="AD41" s="32"/>
      <c r="AE41" s="32"/>
      <c r="AF41" s="41"/>
      <c r="AG41" s="42" t="n">
        <v>7068147</v>
      </c>
      <c r="AH41" s="42"/>
      <c r="AI41" s="42"/>
    </row>
    <row r="42" customFormat="false" ht="60.75" hidden="false" customHeight="true" outlineLevel="0" collapsed="false">
      <c r="A42" s="27" t="n">
        <v>35</v>
      </c>
      <c r="B42" s="43" t="n">
        <v>1612020063</v>
      </c>
      <c r="C42" s="29" t="s">
        <v>144</v>
      </c>
      <c r="D42" s="30" t="s">
        <v>65</v>
      </c>
      <c r="E42" s="31"/>
      <c r="F42" s="32"/>
      <c r="G42" s="32" t="s">
        <v>145</v>
      </c>
      <c r="H42" s="29"/>
      <c r="I42" s="33" t="n">
        <v>1031659008292</v>
      </c>
      <c r="J42" s="34" t="n">
        <v>1629001850</v>
      </c>
      <c r="K42" s="35" t="s">
        <v>70</v>
      </c>
      <c r="L42" s="36" t="n">
        <v>37642</v>
      </c>
      <c r="M42" s="36"/>
      <c r="N42" s="36"/>
      <c r="O42" s="36"/>
      <c r="P42" s="34" t="s">
        <v>137</v>
      </c>
      <c r="Q42" s="37" t="n">
        <v>20</v>
      </c>
      <c r="R42" s="37" t="n">
        <v>0</v>
      </c>
      <c r="S42" s="29" t="s">
        <v>72</v>
      </c>
      <c r="T42" s="29"/>
      <c r="U42" s="29"/>
      <c r="V42" s="38" t="s">
        <v>73</v>
      </c>
      <c r="W42" s="39" t="s">
        <v>74</v>
      </c>
      <c r="X42" s="40"/>
      <c r="Y42" s="40"/>
      <c r="Z42" s="40"/>
      <c r="AA42" s="38"/>
      <c r="AB42" s="30" t="s">
        <v>75</v>
      </c>
      <c r="AC42" s="31"/>
      <c r="AD42" s="32"/>
      <c r="AE42" s="32"/>
      <c r="AF42" s="41"/>
      <c r="AG42" s="42" t="n">
        <v>7068148</v>
      </c>
      <c r="AH42" s="42"/>
      <c r="AI42" s="42"/>
    </row>
    <row r="43" customFormat="false" ht="77.25" hidden="false" customHeight="true" outlineLevel="0" collapsed="false">
      <c r="A43" s="27" t="n">
        <v>36</v>
      </c>
      <c r="B43" s="43" t="n">
        <v>1612090025</v>
      </c>
      <c r="C43" s="29" t="s">
        <v>146</v>
      </c>
      <c r="D43" s="30" t="s">
        <v>65</v>
      </c>
      <c r="E43" s="31"/>
      <c r="F43" s="32"/>
      <c r="G43" s="32" t="s">
        <v>147</v>
      </c>
      <c r="H43" s="29"/>
      <c r="I43" s="33" t="n">
        <v>1091600001074</v>
      </c>
      <c r="J43" s="34" t="n">
        <v>1629004636</v>
      </c>
      <c r="K43" s="35" t="s">
        <v>70</v>
      </c>
      <c r="L43" s="36" t="n">
        <v>39916</v>
      </c>
      <c r="M43" s="36"/>
      <c r="N43" s="36"/>
      <c r="O43" s="36"/>
      <c r="P43" s="34" t="s">
        <v>137</v>
      </c>
      <c r="Q43" s="37" t="n">
        <v>20</v>
      </c>
      <c r="R43" s="37" t="n">
        <v>0</v>
      </c>
      <c r="S43" s="29" t="s">
        <v>72</v>
      </c>
      <c r="T43" s="29"/>
      <c r="U43" s="29"/>
      <c r="V43" s="38" t="s">
        <v>73</v>
      </c>
      <c r="W43" s="39" t="s">
        <v>74</v>
      </c>
      <c r="X43" s="40"/>
      <c r="Y43" s="40"/>
      <c r="Z43" s="40"/>
      <c r="AA43" s="38"/>
      <c r="AB43" s="30" t="s">
        <v>75</v>
      </c>
      <c r="AC43" s="31"/>
      <c r="AD43" s="32"/>
      <c r="AE43" s="32"/>
      <c r="AF43" s="41"/>
      <c r="AG43" s="42" t="n">
        <v>7068149</v>
      </c>
      <c r="AH43" s="42"/>
      <c r="AI43" s="42"/>
    </row>
    <row r="44" customFormat="false" ht="84" hidden="false" customHeight="true" outlineLevel="0" collapsed="false">
      <c r="A44" s="27" t="n">
        <v>37</v>
      </c>
      <c r="B44" s="43" t="n">
        <v>1612011576</v>
      </c>
      <c r="C44" s="29" t="s">
        <v>148</v>
      </c>
      <c r="D44" s="30" t="s">
        <v>65</v>
      </c>
      <c r="E44" s="31"/>
      <c r="F44" s="32"/>
      <c r="G44" s="32" t="s">
        <v>149</v>
      </c>
      <c r="H44" s="29"/>
      <c r="I44" s="33" t="n">
        <v>1091600004540</v>
      </c>
      <c r="J44" s="34" t="n">
        <v>1629004749</v>
      </c>
      <c r="K44" s="35" t="s">
        <v>70</v>
      </c>
      <c r="L44" s="36" t="n">
        <v>40154</v>
      </c>
      <c r="M44" s="36"/>
      <c r="N44" s="36"/>
      <c r="O44" s="36"/>
      <c r="P44" s="34" t="s">
        <v>137</v>
      </c>
      <c r="Q44" s="37" t="n">
        <v>20</v>
      </c>
      <c r="R44" s="37" t="n">
        <v>0</v>
      </c>
      <c r="S44" s="29" t="s">
        <v>72</v>
      </c>
      <c r="T44" s="29"/>
      <c r="U44" s="29"/>
      <c r="V44" s="38" t="s">
        <v>73</v>
      </c>
      <c r="W44" s="39" t="s">
        <v>74</v>
      </c>
      <c r="X44" s="40"/>
      <c r="Y44" s="40"/>
      <c r="Z44" s="40"/>
      <c r="AA44" s="38"/>
      <c r="AB44" s="30" t="s">
        <v>75</v>
      </c>
      <c r="AC44" s="31"/>
      <c r="AD44" s="32"/>
      <c r="AE44" s="32"/>
      <c r="AF44" s="41"/>
      <c r="AG44" s="42" t="n">
        <v>7068150</v>
      </c>
      <c r="AH44" s="42"/>
      <c r="AI44" s="42"/>
    </row>
    <row r="45" customFormat="false" ht="63" hidden="false" customHeight="true" outlineLevel="0" collapsed="false">
      <c r="A45" s="27" t="n">
        <v>38</v>
      </c>
      <c r="B45" s="43" t="n">
        <v>1614030286</v>
      </c>
      <c r="C45" s="29" t="s">
        <v>150</v>
      </c>
      <c r="D45" s="30" t="s">
        <v>65</v>
      </c>
      <c r="E45" s="31"/>
      <c r="F45" s="32"/>
      <c r="G45" s="32" t="s">
        <v>149</v>
      </c>
      <c r="H45" s="29"/>
      <c r="I45" s="33" t="n">
        <v>1081600001999</v>
      </c>
      <c r="J45" s="34" t="n">
        <v>1629004523</v>
      </c>
      <c r="K45" s="35" t="s">
        <v>70</v>
      </c>
      <c r="L45" s="36" t="n">
        <v>39626</v>
      </c>
      <c r="M45" s="36"/>
      <c r="N45" s="36"/>
      <c r="O45" s="36"/>
      <c r="P45" s="34" t="s">
        <v>137</v>
      </c>
      <c r="Q45" s="37" t="n">
        <v>20</v>
      </c>
      <c r="R45" s="37" t="n">
        <v>0</v>
      </c>
      <c r="S45" s="29" t="s">
        <v>72</v>
      </c>
      <c r="T45" s="29"/>
      <c r="U45" s="29"/>
      <c r="V45" s="38" t="s">
        <v>73</v>
      </c>
      <c r="W45" s="39" t="s">
        <v>74</v>
      </c>
      <c r="X45" s="40"/>
      <c r="Y45" s="40"/>
      <c r="Z45" s="40"/>
      <c r="AA45" s="38"/>
      <c r="AB45" s="30" t="s">
        <v>75</v>
      </c>
      <c r="AC45" s="31"/>
      <c r="AD45" s="32"/>
      <c r="AE45" s="32"/>
      <c r="AF45" s="41"/>
      <c r="AG45" s="42" t="n">
        <v>7068151</v>
      </c>
      <c r="AH45" s="42"/>
      <c r="AI45" s="42"/>
    </row>
    <row r="46" customFormat="false" ht="47.25" hidden="false" customHeight="true" outlineLevel="0" collapsed="false">
      <c r="A46" s="27" t="n">
        <v>39</v>
      </c>
      <c r="B46" s="45" t="n">
        <v>1612010097</v>
      </c>
      <c r="C46" s="29" t="s">
        <v>151</v>
      </c>
      <c r="D46" s="30" t="s">
        <v>65</v>
      </c>
      <c r="E46" s="31"/>
      <c r="F46" s="32"/>
      <c r="G46" s="32" t="s">
        <v>152</v>
      </c>
      <c r="H46" s="29"/>
      <c r="I46" s="33" t="n">
        <v>1051664051450</v>
      </c>
      <c r="J46" s="34" t="n">
        <v>1655065498</v>
      </c>
      <c r="K46" s="35" t="s">
        <v>70</v>
      </c>
      <c r="L46" s="36" t="n">
        <v>38649</v>
      </c>
      <c r="M46" s="36"/>
      <c r="N46" s="36"/>
      <c r="O46" s="36"/>
      <c r="P46" s="34" t="s">
        <v>153</v>
      </c>
      <c r="Q46" s="37" t="n">
        <v>20</v>
      </c>
      <c r="R46" s="37" t="n">
        <v>0</v>
      </c>
      <c r="S46" s="29" t="s">
        <v>72</v>
      </c>
      <c r="T46" s="29"/>
      <c r="U46" s="29"/>
      <c r="V46" s="38" t="s">
        <v>73</v>
      </c>
      <c r="W46" s="39" t="s">
        <v>74</v>
      </c>
      <c r="X46" s="40"/>
      <c r="Y46" s="40"/>
      <c r="Z46" s="40"/>
      <c r="AA46" s="38"/>
      <c r="AB46" s="30" t="s">
        <v>75</v>
      </c>
      <c r="AC46" s="31"/>
      <c r="AD46" s="32"/>
      <c r="AE46" s="32"/>
      <c r="AF46" s="41"/>
      <c r="AG46" s="42" t="n">
        <v>7068152</v>
      </c>
      <c r="AH46" s="42"/>
      <c r="AI46" s="42"/>
    </row>
    <row r="47" customFormat="false" ht="51" hidden="false" customHeight="true" outlineLevel="0" collapsed="false">
      <c r="A47" s="27" t="n">
        <v>40</v>
      </c>
      <c r="B47" s="46" t="n">
        <v>1612011361</v>
      </c>
      <c r="C47" s="29" t="s">
        <v>154</v>
      </c>
      <c r="D47" s="30" t="s">
        <v>65</v>
      </c>
      <c r="E47" s="31"/>
      <c r="F47" s="32"/>
      <c r="G47" s="32" t="s">
        <v>155</v>
      </c>
      <c r="H47" s="29"/>
      <c r="I47" s="33" t="n">
        <v>1071600003045</v>
      </c>
      <c r="J47" s="34" t="n">
        <v>1655066759</v>
      </c>
      <c r="K47" s="35" t="s">
        <v>70</v>
      </c>
      <c r="L47" s="36" t="n">
        <v>39168</v>
      </c>
      <c r="M47" s="36" t="n">
        <v>39871</v>
      </c>
      <c r="N47" s="36"/>
      <c r="O47" s="36"/>
      <c r="P47" s="34" t="s">
        <v>153</v>
      </c>
      <c r="Q47" s="37" t="n">
        <v>20</v>
      </c>
      <c r="R47" s="37" t="n">
        <v>0</v>
      </c>
      <c r="S47" s="29" t="s">
        <v>72</v>
      </c>
      <c r="T47" s="29"/>
      <c r="U47" s="29"/>
      <c r="V47" s="38" t="s">
        <v>73</v>
      </c>
      <c r="W47" s="39" t="s">
        <v>74</v>
      </c>
      <c r="X47" s="40"/>
      <c r="Y47" s="40"/>
      <c r="Z47" s="40"/>
      <c r="AA47" s="38"/>
      <c r="AB47" s="30" t="s">
        <v>75</v>
      </c>
      <c r="AC47" s="31"/>
      <c r="AD47" s="32"/>
      <c r="AE47" s="32"/>
      <c r="AF47" s="41"/>
      <c r="AG47" s="42" t="n">
        <v>7068153</v>
      </c>
      <c r="AH47" s="42"/>
      <c r="AI47" s="42"/>
    </row>
    <row r="48" customFormat="false" ht="51" hidden="false" customHeight="true" outlineLevel="0" collapsed="false">
      <c r="A48" s="27" t="n">
        <v>41</v>
      </c>
      <c r="B48" s="46" t="n">
        <v>1612011348</v>
      </c>
      <c r="C48" s="29" t="s">
        <v>156</v>
      </c>
      <c r="D48" s="30" t="s">
        <v>65</v>
      </c>
      <c r="E48" s="31"/>
      <c r="F48" s="32"/>
      <c r="G48" s="32" t="s">
        <v>157</v>
      </c>
      <c r="H48" s="29"/>
      <c r="I48" s="33" t="n">
        <v>1071600000207</v>
      </c>
      <c r="J48" s="34" t="n">
        <v>1660100211</v>
      </c>
      <c r="K48" s="35" t="s">
        <v>70</v>
      </c>
      <c r="L48" s="36" t="n">
        <v>39105</v>
      </c>
      <c r="M48" s="36"/>
      <c r="N48" s="36"/>
      <c r="O48" s="36"/>
      <c r="P48" s="34" t="s">
        <v>153</v>
      </c>
      <c r="Q48" s="37" t="n">
        <v>20</v>
      </c>
      <c r="R48" s="37" t="n">
        <v>0</v>
      </c>
      <c r="S48" s="29" t="s">
        <v>72</v>
      </c>
      <c r="T48" s="29"/>
      <c r="U48" s="29"/>
      <c r="V48" s="38" t="s">
        <v>73</v>
      </c>
      <c r="W48" s="39" t="s">
        <v>74</v>
      </c>
      <c r="X48" s="40"/>
      <c r="Y48" s="40"/>
      <c r="Z48" s="40"/>
      <c r="AA48" s="38"/>
      <c r="AB48" s="30" t="s">
        <v>75</v>
      </c>
      <c r="AC48" s="31"/>
      <c r="AD48" s="32"/>
      <c r="AE48" s="32"/>
      <c r="AF48" s="41"/>
      <c r="AG48" s="42" t="n">
        <v>7068154</v>
      </c>
      <c r="AH48" s="42"/>
      <c r="AI48" s="42"/>
    </row>
    <row r="49" customFormat="false" ht="51" hidden="false" customHeight="true" outlineLevel="0" collapsed="false">
      <c r="A49" s="27" t="n">
        <v>42</v>
      </c>
      <c r="B49" s="45" t="n">
        <v>1614010418</v>
      </c>
      <c r="C49" s="29" t="s">
        <v>158</v>
      </c>
      <c r="D49" s="30" t="s">
        <v>65</v>
      </c>
      <c r="E49" s="31"/>
      <c r="F49" s="32"/>
      <c r="G49" s="32" t="s">
        <v>159</v>
      </c>
      <c r="H49" s="29"/>
      <c r="I49" s="33" t="n">
        <v>1091600000018</v>
      </c>
      <c r="J49" s="34" t="n">
        <v>1660127125</v>
      </c>
      <c r="K49" s="35" t="s">
        <v>70</v>
      </c>
      <c r="L49" s="36" t="n">
        <v>39825</v>
      </c>
      <c r="M49" s="36"/>
      <c r="N49" s="36"/>
      <c r="O49" s="36"/>
      <c r="P49" s="34" t="s">
        <v>153</v>
      </c>
      <c r="Q49" s="37" t="n">
        <v>20</v>
      </c>
      <c r="R49" s="37" t="n">
        <v>0</v>
      </c>
      <c r="S49" s="29" t="s">
        <v>72</v>
      </c>
      <c r="T49" s="29"/>
      <c r="U49" s="29"/>
      <c r="V49" s="38" t="s">
        <v>73</v>
      </c>
      <c r="W49" s="39" t="s">
        <v>74</v>
      </c>
      <c r="X49" s="40"/>
      <c r="Y49" s="40"/>
      <c r="Z49" s="40"/>
      <c r="AA49" s="38"/>
      <c r="AB49" s="30" t="s">
        <v>75</v>
      </c>
      <c r="AC49" s="31"/>
      <c r="AD49" s="32"/>
      <c r="AE49" s="32"/>
      <c r="AF49" s="41"/>
      <c r="AG49" s="42" t="n">
        <v>7068155</v>
      </c>
      <c r="AH49" s="42"/>
      <c r="AI49" s="42"/>
    </row>
    <row r="50" customFormat="false" ht="51" hidden="false" customHeight="true" outlineLevel="0" collapsed="false">
      <c r="A50" s="27" t="n">
        <v>43</v>
      </c>
      <c r="B50" s="45" t="n">
        <v>1614050232</v>
      </c>
      <c r="C50" s="29" t="s">
        <v>160</v>
      </c>
      <c r="D50" s="30" t="s">
        <v>65</v>
      </c>
      <c r="E50" s="31"/>
      <c r="F50" s="32"/>
      <c r="G50" s="32" t="s">
        <v>161</v>
      </c>
      <c r="H50" s="29"/>
      <c r="I50" s="33" t="n">
        <v>1041632208970</v>
      </c>
      <c r="J50" s="34" t="n">
        <v>1661012600</v>
      </c>
      <c r="K50" s="35" t="s">
        <v>70</v>
      </c>
      <c r="L50" s="36" t="n">
        <v>38331</v>
      </c>
      <c r="M50" s="36"/>
      <c r="N50" s="36"/>
      <c r="O50" s="36"/>
      <c r="P50" s="34" t="s">
        <v>153</v>
      </c>
      <c r="Q50" s="37" t="n">
        <v>20</v>
      </c>
      <c r="R50" s="37" t="n">
        <v>0</v>
      </c>
      <c r="S50" s="29" t="s">
        <v>72</v>
      </c>
      <c r="T50" s="29"/>
      <c r="U50" s="29"/>
      <c r="V50" s="38" t="s">
        <v>73</v>
      </c>
      <c r="W50" s="39" t="s">
        <v>74</v>
      </c>
      <c r="X50" s="40"/>
      <c r="Y50" s="40"/>
      <c r="Z50" s="40"/>
      <c r="AA50" s="38"/>
      <c r="AB50" s="30" t="s">
        <v>75</v>
      </c>
      <c r="AC50" s="31"/>
      <c r="AD50" s="32"/>
      <c r="AE50" s="32"/>
      <c r="AF50" s="41"/>
      <c r="AG50" s="42" t="n">
        <v>7068156</v>
      </c>
      <c r="AH50" s="42"/>
      <c r="AI50" s="42"/>
    </row>
    <row r="51" customFormat="false" ht="70.5" hidden="false" customHeight="true" outlineLevel="0" collapsed="false">
      <c r="A51" s="27" t="n">
        <v>44</v>
      </c>
      <c r="B51" s="45" t="n">
        <v>1611011458</v>
      </c>
      <c r="C51" s="29" t="s">
        <v>162</v>
      </c>
      <c r="D51" s="30" t="s">
        <v>65</v>
      </c>
      <c r="E51" s="31"/>
      <c r="F51" s="32"/>
      <c r="G51" s="32" t="s">
        <v>163</v>
      </c>
      <c r="H51" s="29"/>
      <c r="I51" s="33" t="n">
        <v>1081600000822</v>
      </c>
      <c r="J51" s="34" t="n">
        <v>1660116772</v>
      </c>
      <c r="K51" s="35" t="s">
        <v>70</v>
      </c>
      <c r="L51" s="36" t="n">
        <v>39521</v>
      </c>
      <c r="M51" s="36"/>
      <c r="N51" s="36"/>
      <c r="O51" s="36"/>
      <c r="P51" s="34" t="s">
        <v>153</v>
      </c>
      <c r="Q51" s="37" t="n">
        <v>20</v>
      </c>
      <c r="R51" s="37" t="n">
        <v>0</v>
      </c>
      <c r="S51" s="29" t="s">
        <v>72</v>
      </c>
      <c r="T51" s="29"/>
      <c r="U51" s="29"/>
      <c r="V51" s="38" t="s">
        <v>73</v>
      </c>
      <c r="W51" s="39" t="s">
        <v>74</v>
      </c>
      <c r="X51" s="40"/>
      <c r="Y51" s="40"/>
      <c r="Z51" s="40"/>
      <c r="AA51" s="38"/>
      <c r="AB51" s="30" t="s">
        <v>75</v>
      </c>
      <c r="AC51" s="31"/>
      <c r="AD51" s="32"/>
      <c r="AE51" s="32"/>
      <c r="AF51" s="41"/>
      <c r="AG51" s="42" t="n">
        <v>7068157</v>
      </c>
      <c r="AH51" s="42"/>
      <c r="AI51" s="42"/>
    </row>
    <row r="52" customFormat="false" ht="51" hidden="false" customHeight="true" outlineLevel="0" collapsed="false">
      <c r="A52" s="27" t="n">
        <v>45</v>
      </c>
      <c r="B52" s="45" t="n">
        <v>1612011460</v>
      </c>
      <c r="C52" s="29" t="s">
        <v>164</v>
      </c>
      <c r="D52" s="30" t="s">
        <v>65</v>
      </c>
      <c r="E52" s="31"/>
      <c r="F52" s="32"/>
      <c r="G52" s="32" t="s">
        <v>165</v>
      </c>
      <c r="H52" s="29"/>
      <c r="I52" s="33" t="n">
        <v>1081600001713</v>
      </c>
      <c r="J52" s="34" t="n">
        <v>1655067600</v>
      </c>
      <c r="K52" s="35" t="s">
        <v>70</v>
      </c>
      <c r="L52" s="36" t="n">
        <v>39583</v>
      </c>
      <c r="M52" s="36"/>
      <c r="N52" s="36"/>
      <c r="O52" s="36"/>
      <c r="P52" s="34" t="s">
        <v>166</v>
      </c>
      <c r="Q52" s="37" t="n">
        <v>20</v>
      </c>
      <c r="R52" s="37" t="n">
        <v>0</v>
      </c>
      <c r="S52" s="29" t="s">
        <v>72</v>
      </c>
      <c r="T52" s="29"/>
      <c r="U52" s="29"/>
      <c r="V52" s="38" t="s">
        <v>73</v>
      </c>
      <c r="W52" s="39" t="s">
        <v>74</v>
      </c>
      <c r="X52" s="40"/>
      <c r="Y52" s="40"/>
      <c r="Z52" s="40"/>
      <c r="AA52" s="38"/>
      <c r="AB52" s="30" t="s">
        <v>75</v>
      </c>
      <c r="AC52" s="31"/>
      <c r="AD52" s="32"/>
      <c r="AE52" s="32"/>
      <c r="AF52" s="41"/>
      <c r="AG52" s="42" t="n">
        <v>7068158</v>
      </c>
      <c r="AH52" s="42"/>
      <c r="AI52" s="42"/>
    </row>
    <row r="53" customFormat="false" ht="51" hidden="false" customHeight="true" outlineLevel="0" collapsed="false">
      <c r="A53" s="27" t="n">
        <v>46</v>
      </c>
      <c r="B53" s="45" t="n">
        <v>1612011475</v>
      </c>
      <c r="C53" s="29" t="s">
        <v>167</v>
      </c>
      <c r="D53" s="30" t="s">
        <v>65</v>
      </c>
      <c r="E53" s="31"/>
      <c r="F53" s="32"/>
      <c r="G53" s="32" t="s">
        <v>168</v>
      </c>
      <c r="H53" s="29"/>
      <c r="I53" s="33" t="n">
        <v>1081600002648</v>
      </c>
      <c r="J53" s="34" t="n">
        <v>1660122021</v>
      </c>
      <c r="K53" s="35" t="s">
        <v>70</v>
      </c>
      <c r="L53" s="36" t="n">
        <v>39671</v>
      </c>
      <c r="M53" s="36"/>
      <c r="N53" s="36"/>
      <c r="O53" s="36"/>
      <c r="P53" s="34" t="s">
        <v>166</v>
      </c>
      <c r="Q53" s="37" t="n">
        <v>20</v>
      </c>
      <c r="R53" s="37" t="n">
        <v>0</v>
      </c>
      <c r="S53" s="29" t="s">
        <v>72</v>
      </c>
      <c r="T53" s="29"/>
      <c r="U53" s="29"/>
      <c r="V53" s="38" t="s">
        <v>73</v>
      </c>
      <c r="W53" s="39" t="s">
        <v>74</v>
      </c>
      <c r="X53" s="40"/>
      <c r="Y53" s="40"/>
      <c r="Z53" s="40"/>
      <c r="AA53" s="38"/>
      <c r="AB53" s="30" t="s">
        <v>75</v>
      </c>
      <c r="AC53" s="31"/>
      <c r="AD53" s="32"/>
      <c r="AE53" s="32"/>
      <c r="AF53" s="41"/>
      <c r="AG53" s="42" t="n">
        <v>7068159</v>
      </c>
      <c r="AH53" s="42"/>
      <c r="AI53" s="42"/>
    </row>
    <row r="54" customFormat="false" ht="51" hidden="false" customHeight="true" outlineLevel="0" collapsed="false">
      <c r="A54" s="27" t="n">
        <v>47</v>
      </c>
      <c r="B54" s="45" t="n">
        <v>1612100027</v>
      </c>
      <c r="C54" s="29" t="s">
        <v>169</v>
      </c>
      <c r="D54" s="30" t="s">
        <v>65</v>
      </c>
      <c r="E54" s="31"/>
      <c r="F54" s="32"/>
      <c r="G54" s="32" t="s">
        <v>170</v>
      </c>
      <c r="H54" s="29"/>
      <c r="I54" s="33" t="n">
        <v>1021600000608</v>
      </c>
      <c r="J54" s="34" t="n">
        <v>1654039551</v>
      </c>
      <c r="K54" s="35" t="s">
        <v>70</v>
      </c>
      <c r="L54" s="36" t="n">
        <v>37496</v>
      </c>
      <c r="M54" s="36"/>
      <c r="N54" s="36"/>
      <c r="O54" s="36"/>
      <c r="P54" s="34" t="s">
        <v>166</v>
      </c>
      <c r="Q54" s="37" t="n">
        <v>20</v>
      </c>
      <c r="R54" s="37" t="n">
        <v>0</v>
      </c>
      <c r="S54" s="29" t="s">
        <v>72</v>
      </c>
      <c r="T54" s="29"/>
      <c r="U54" s="29"/>
      <c r="V54" s="38" t="s">
        <v>73</v>
      </c>
      <c r="W54" s="39" t="s">
        <v>74</v>
      </c>
      <c r="X54" s="40"/>
      <c r="Y54" s="40"/>
      <c r="Z54" s="40"/>
      <c r="AA54" s="38"/>
      <c r="AB54" s="30" t="s">
        <v>75</v>
      </c>
      <c r="AC54" s="31"/>
      <c r="AD54" s="32"/>
      <c r="AE54" s="32"/>
      <c r="AF54" s="41"/>
      <c r="AG54" s="42" t="n">
        <v>7068160</v>
      </c>
      <c r="AH54" s="42"/>
      <c r="AI54" s="42"/>
    </row>
    <row r="55" customFormat="false" ht="57" hidden="false" customHeight="true" outlineLevel="0" collapsed="false">
      <c r="A55" s="27" t="n">
        <v>48</v>
      </c>
      <c r="B55" s="45" t="n">
        <v>1612030086</v>
      </c>
      <c r="C55" s="29" t="s">
        <v>171</v>
      </c>
      <c r="D55" s="30" t="s">
        <v>65</v>
      </c>
      <c r="E55" s="31"/>
      <c r="F55" s="32"/>
      <c r="G55" s="32" t="s">
        <v>172</v>
      </c>
      <c r="H55" s="29"/>
      <c r="I55" s="33" t="n">
        <v>1031659013363</v>
      </c>
      <c r="J55" s="34" t="n">
        <v>1660064436</v>
      </c>
      <c r="K55" s="35" t="s">
        <v>70</v>
      </c>
      <c r="L55" s="36" t="n">
        <v>37707</v>
      </c>
      <c r="M55" s="36"/>
      <c r="N55" s="36"/>
      <c r="O55" s="36"/>
      <c r="P55" s="34" t="s">
        <v>166</v>
      </c>
      <c r="Q55" s="37" t="n">
        <v>20</v>
      </c>
      <c r="R55" s="37" t="n">
        <v>0</v>
      </c>
      <c r="S55" s="29" t="s">
        <v>72</v>
      </c>
      <c r="T55" s="29"/>
      <c r="U55" s="29"/>
      <c r="V55" s="38" t="s">
        <v>73</v>
      </c>
      <c r="W55" s="39" t="s">
        <v>74</v>
      </c>
      <c r="X55" s="40"/>
      <c r="Y55" s="40"/>
      <c r="Z55" s="40"/>
      <c r="AA55" s="38"/>
      <c r="AB55" s="30" t="s">
        <v>75</v>
      </c>
      <c r="AC55" s="31"/>
      <c r="AD55" s="32"/>
      <c r="AE55" s="32"/>
      <c r="AF55" s="41"/>
      <c r="AG55" s="42" t="n">
        <v>7068161</v>
      </c>
      <c r="AH55" s="42"/>
      <c r="AI55" s="42"/>
    </row>
    <row r="56" customFormat="false" ht="62.25" hidden="false" customHeight="true" outlineLevel="0" collapsed="false">
      <c r="A56" s="27" t="n">
        <v>49</v>
      </c>
      <c r="B56" s="45" t="n">
        <v>1612030003</v>
      </c>
      <c r="C56" s="29" t="s">
        <v>173</v>
      </c>
      <c r="D56" s="30" t="s">
        <v>65</v>
      </c>
      <c r="E56" s="31"/>
      <c r="F56" s="32"/>
      <c r="G56" s="32" t="s">
        <v>174</v>
      </c>
      <c r="H56" s="29"/>
      <c r="I56" s="33" t="n">
        <v>1021600019583</v>
      </c>
      <c r="J56" s="34" t="n">
        <v>1653008744</v>
      </c>
      <c r="K56" s="35" t="s">
        <v>70</v>
      </c>
      <c r="L56" s="36" t="n">
        <v>37619</v>
      </c>
      <c r="M56" s="36"/>
      <c r="N56" s="36"/>
      <c r="O56" s="36"/>
      <c r="P56" s="34" t="s">
        <v>166</v>
      </c>
      <c r="Q56" s="37" t="n">
        <v>20</v>
      </c>
      <c r="R56" s="37" t="n">
        <v>0</v>
      </c>
      <c r="S56" s="29" t="s">
        <v>72</v>
      </c>
      <c r="T56" s="29"/>
      <c r="U56" s="29"/>
      <c r="V56" s="38" t="s">
        <v>73</v>
      </c>
      <c r="W56" s="39" t="s">
        <v>74</v>
      </c>
      <c r="X56" s="40"/>
      <c r="Y56" s="40"/>
      <c r="Z56" s="40"/>
      <c r="AA56" s="38"/>
      <c r="AB56" s="30" t="s">
        <v>75</v>
      </c>
      <c r="AC56" s="31"/>
      <c r="AD56" s="32"/>
      <c r="AE56" s="32"/>
      <c r="AF56" s="41"/>
      <c r="AG56" s="42" t="n">
        <v>7068162</v>
      </c>
      <c r="AH56" s="42"/>
      <c r="AI56" s="42"/>
    </row>
    <row r="57" customFormat="false" ht="51" hidden="false" customHeight="true" outlineLevel="0" collapsed="false">
      <c r="A57" s="27" t="n">
        <v>50</v>
      </c>
      <c r="B57" s="45" t="n">
        <v>1614050071</v>
      </c>
      <c r="C57" s="29" t="s">
        <v>175</v>
      </c>
      <c r="D57" s="30" t="s">
        <v>65</v>
      </c>
      <c r="E57" s="31"/>
      <c r="F57" s="32"/>
      <c r="G57" s="32" t="s">
        <v>176</v>
      </c>
      <c r="H57" s="29"/>
      <c r="I57" s="33" t="n">
        <v>1021602841150</v>
      </c>
      <c r="J57" s="34" t="n">
        <v>1654043004</v>
      </c>
      <c r="K57" s="35" t="s">
        <v>70</v>
      </c>
      <c r="L57" s="36" t="n">
        <v>37573</v>
      </c>
      <c r="M57" s="36" t="n">
        <v>40120</v>
      </c>
      <c r="N57" s="36"/>
      <c r="O57" s="36"/>
      <c r="P57" s="34" t="s">
        <v>166</v>
      </c>
      <c r="Q57" s="37" t="n">
        <v>20</v>
      </c>
      <c r="R57" s="37" t="n">
        <v>0</v>
      </c>
      <c r="S57" s="29" t="s">
        <v>72</v>
      </c>
      <c r="T57" s="29"/>
      <c r="U57" s="29"/>
      <c r="V57" s="38" t="s">
        <v>73</v>
      </c>
      <c r="W57" s="39" t="s">
        <v>74</v>
      </c>
      <c r="X57" s="40"/>
      <c r="Y57" s="40"/>
      <c r="Z57" s="40"/>
      <c r="AA57" s="38"/>
      <c r="AB57" s="30" t="s">
        <v>75</v>
      </c>
      <c r="AC57" s="31"/>
      <c r="AD57" s="32"/>
      <c r="AE57" s="32"/>
      <c r="AF57" s="41"/>
      <c r="AG57" s="42" t="n">
        <v>7068163</v>
      </c>
      <c r="AH57" s="42"/>
      <c r="AI57" s="42"/>
    </row>
    <row r="58" customFormat="false" ht="51" hidden="false" customHeight="true" outlineLevel="0" collapsed="false">
      <c r="A58" s="27" t="n">
        <v>51</v>
      </c>
      <c r="B58" s="45" t="n">
        <v>1614050123</v>
      </c>
      <c r="C58" s="29" t="s">
        <v>177</v>
      </c>
      <c r="D58" s="30" t="s">
        <v>65</v>
      </c>
      <c r="E58" s="31"/>
      <c r="F58" s="32"/>
      <c r="G58" s="32" t="s">
        <v>178</v>
      </c>
      <c r="H58" s="29"/>
      <c r="I58" s="33" t="n">
        <v>1021603269962</v>
      </c>
      <c r="J58" s="34" t="n">
        <v>1658028462</v>
      </c>
      <c r="K58" s="35" t="s">
        <v>70</v>
      </c>
      <c r="L58" s="36" t="n">
        <v>37502</v>
      </c>
      <c r="M58" s="36"/>
      <c r="N58" s="36"/>
      <c r="O58" s="36"/>
      <c r="P58" s="34" t="s">
        <v>166</v>
      </c>
      <c r="Q58" s="37" t="n">
        <v>20</v>
      </c>
      <c r="R58" s="37" t="n">
        <v>0</v>
      </c>
      <c r="S58" s="29" t="s">
        <v>72</v>
      </c>
      <c r="T58" s="29"/>
      <c r="U58" s="29"/>
      <c r="V58" s="38" t="s">
        <v>73</v>
      </c>
      <c r="W58" s="39" t="s">
        <v>74</v>
      </c>
      <c r="X58" s="40"/>
      <c r="Y58" s="40"/>
      <c r="Z58" s="40"/>
      <c r="AA58" s="38"/>
      <c r="AB58" s="30" t="s">
        <v>75</v>
      </c>
      <c r="AC58" s="31"/>
      <c r="AD58" s="32"/>
      <c r="AE58" s="32"/>
      <c r="AF58" s="41"/>
      <c r="AG58" s="42" t="n">
        <v>7068164</v>
      </c>
      <c r="AH58" s="42"/>
      <c r="AI58" s="42"/>
    </row>
    <row r="59" customFormat="false" ht="51" hidden="false" customHeight="true" outlineLevel="0" collapsed="false">
      <c r="A59" s="27" t="n">
        <v>52</v>
      </c>
      <c r="B59" s="43" t="n">
        <v>1614010414</v>
      </c>
      <c r="C59" s="29" t="s">
        <v>179</v>
      </c>
      <c r="D59" s="30" t="s">
        <v>65</v>
      </c>
      <c r="E59" s="31"/>
      <c r="F59" s="32"/>
      <c r="G59" s="32" t="s">
        <v>180</v>
      </c>
      <c r="H59" s="29"/>
      <c r="I59" s="33" t="n">
        <v>1081600003792</v>
      </c>
      <c r="J59" s="34" t="n">
        <v>1655067992</v>
      </c>
      <c r="K59" s="35" t="s">
        <v>70</v>
      </c>
      <c r="L59" s="36" t="n">
        <v>39784</v>
      </c>
      <c r="M59" s="36"/>
      <c r="N59" s="36"/>
      <c r="O59" s="36"/>
      <c r="P59" s="34" t="s">
        <v>166</v>
      </c>
      <c r="Q59" s="37" t="n">
        <v>20</v>
      </c>
      <c r="R59" s="37" t="n">
        <v>0</v>
      </c>
      <c r="S59" s="29" t="s">
        <v>72</v>
      </c>
      <c r="T59" s="29"/>
      <c r="U59" s="29"/>
      <c r="V59" s="38" t="s">
        <v>73</v>
      </c>
      <c r="W59" s="39" t="s">
        <v>74</v>
      </c>
      <c r="X59" s="40"/>
      <c r="Y59" s="40"/>
      <c r="Z59" s="40"/>
      <c r="AA59" s="38"/>
      <c r="AB59" s="30" t="s">
        <v>75</v>
      </c>
      <c r="AC59" s="31"/>
      <c r="AD59" s="32"/>
      <c r="AE59" s="32"/>
      <c r="AF59" s="41"/>
      <c r="AG59" s="42" t="n">
        <v>7068165</v>
      </c>
      <c r="AH59" s="42"/>
      <c r="AI59" s="42"/>
    </row>
    <row r="60" customFormat="false" ht="79.5" hidden="false" customHeight="true" outlineLevel="0" collapsed="false">
      <c r="A60" s="27" t="n">
        <v>53</v>
      </c>
      <c r="B60" s="43" t="n">
        <v>1611011495</v>
      </c>
      <c r="C60" s="29" t="s">
        <v>181</v>
      </c>
      <c r="D60" s="30" t="s">
        <v>65</v>
      </c>
      <c r="E60" s="31"/>
      <c r="F60" s="32"/>
      <c r="G60" s="32" t="s">
        <v>182</v>
      </c>
      <c r="H60" s="29"/>
      <c r="I60" s="33" t="n">
        <v>1091600000326</v>
      </c>
      <c r="J60" s="34" t="n">
        <v>1655068107</v>
      </c>
      <c r="K60" s="35" t="s">
        <v>70</v>
      </c>
      <c r="L60" s="36" t="n">
        <v>39854</v>
      </c>
      <c r="M60" s="36"/>
      <c r="N60" s="36"/>
      <c r="O60" s="36"/>
      <c r="P60" s="34" t="s">
        <v>166</v>
      </c>
      <c r="Q60" s="37" t="n">
        <v>20</v>
      </c>
      <c r="R60" s="37" t="n">
        <v>0</v>
      </c>
      <c r="S60" s="29" t="s">
        <v>72</v>
      </c>
      <c r="T60" s="29"/>
      <c r="U60" s="29"/>
      <c r="V60" s="38" t="s">
        <v>73</v>
      </c>
      <c r="W60" s="39" t="s">
        <v>74</v>
      </c>
      <c r="X60" s="40"/>
      <c r="Y60" s="40"/>
      <c r="Z60" s="40"/>
      <c r="AA60" s="38"/>
      <c r="AB60" s="30" t="s">
        <v>75</v>
      </c>
      <c r="AC60" s="31"/>
      <c r="AD60" s="32"/>
      <c r="AE60" s="32"/>
      <c r="AF60" s="41"/>
      <c r="AG60" s="42" t="n">
        <v>7068166</v>
      </c>
      <c r="AH60" s="42"/>
      <c r="AI60" s="42"/>
    </row>
    <row r="61" customFormat="false" ht="76.5" hidden="false" customHeight="true" outlineLevel="0" collapsed="false">
      <c r="A61" s="27" t="n">
        <v>54</v>
      </c>
      <c r="B61" s="43" t="n">
        <v>1611010451</v>
      </c>
      <c r="C61" s="29" t="s">
        <v>183</v>
      </c>
      <c r="D61" s="30" t="s">
        <v>65</v>
      </c>
      <c r="E61" s="31"/>
      <c r="F61" s="32"/>
      <c r="G61" s="32" t="s">
        <v>184</v>
      </c>
      <c r="H61" s="29"/>
      <c r="I61" s="33" t="n">
        <v>1021600009364</v>
      </c>
      <c r="J61" s="34" t="n">
        <v>1646007965</v>
      </c>
      <c r="K61" s="35" t="s">
        <v>70</v>
      </c>
      <c r="L61" s="36" t="n">
        <v>37596</v>
      </c>
      <c r="M61" s="36" t="n">
        <v>39363</v>
      </c>
      <c r="N61" s="36"/>
      <c r="O61" s="36"/>
      <c r="P61" s="34" t="s">
        <v>185</v>
      </c>
      <c r="Q61" s="37" t="n">
        <v>20</v>
      </c>
      <c r="R61" s="37" t="n">
        <v>0</v>
      </c>
      <c r="S61" s="29" t="s">
        <v>72</v>
      </c>
      <c r="T61" s="29"/>
      <c r="U61" s="29"/>
      <c r="V61" s="38" t="s">
        <v>73</v>
      </c>
      <c r="W61" s="39" t="s">
        <v>74</v>
      </c>
      <c r="X61" s="40"/>
      <c r="Y61" s="40"/>
      <c r="Z61" s="40"/>
      <c r="AA61" s="38"/>
      <c r="AB61" s="30" t="s">
        <v>75</v>
      </c>
      <c r="AC61" s="31"/>
      <c r="AD61" s="32"/>
      <c r="AE61" s="32"/>
      <c r="AF61" s="41"/>
      <c r="AG61" s="42" t="n">
        <v>7068167</v>
      </c>
      <c r="AH61" s="42"/>
      <c r="AI61" s="42"/>
    </row>
    <row r="62" customFormat="false" ht="51" hidden="false" customHeight="true" outlineLevel="0" collapsed="false">
      <c r="A62" s="27" t="n">
        <v>55</v>
      </c>
      <c r="B62" s="43" t="n">
        <v>16110100508</v>
      </c>
      <c r="C62" s="29" t="s">
        <v>186</v>
      </c>
      <c r="D62" s="30" t="s">
        <v>65</v>
      </c>
      <c r="E62" s="31"/>
      <c r="F62" s="32"/>
      <c r="G62" s="32" t="s">
        <v>187</v>
      </c>
      <c r="H62" s="29"/>
      <c r="I62" s="33" t="n">
        <v>1021600001147</v>
      </c>
      <c r="J62" s="34" t="n">
        <v>1646008172</v>
      </c>
      <c r="K62" s="35" t="s">
        <v>70</v>
      </c>
      <c r="L62" s="36" t="n">
        <v>37525</v>
      </c>
      <c r="M62" s="36" t="n">
        <v>39363</v>
      </c>
      <c r="N62" s="36"/>
      <c r="O62" s="36"/>
      <c r="P62" s="34" t="s">
        <v>185</v>
      </c>
      <c r="Q62" s="37" t="n">
        <v>20</v>
      </c>
      <c r="R62" s="37" t="n">
        <v>0</v>
      </c>
      <c r="S62" s="29" t="s">
        <v>72</v>
      </c>
      <c r="T62" s="29"/>
      <c r="U62" s="29"/>
      <c r="V62" s="38" t="s">
        <v>73</v>
      </c>
      <c r="W62" s="39" t="s">
        <v>74</v>
      </c>
      <c r="X62" s="40"/>
      <c r="Y62" s="40"/>
      <c r="Z62" s="40"/>
      <c r="AA62" s="38"/>
      <c r="AB62" s="30" t="s">
        <v>75</v>
      </c>
      <c r="AC62" s="31"/>
      <c r="AD62" s="32"/>
      <c r="AE62" s="32"/>
      <c r="AF62" s="41"/>
      <c r="AG62" s="42" t="n">
        <v>7068168</v>
      </c>
      <c r="AH62" s="42"/>
      <c r="AI62" s="42"/>
    </row>
    <row r="63" customFormat="false" ht="51" hidden="false" customHeight="true" outlineLevel="0" collapsed="false">
      <c r="A63" s="27" t="n">
        <v>56</v>
      </c>
      <c r="B63" s="43" t="n">
        <v>1611011067</v>
      </c>
      <c r="C63" s="29" t="s">
        <v>188</v>
      </c>
      <c r="D63" s="30" t="s">
        <v>65</v>
      </c>
      <c r="E63" s="31"/>
      <c r="F63" s="32"/>
      <c r="G63" s="32" t="s">
        <v>189</v>
      </c>
      <c r="H63" s="29"/>
      <c r="I63" s="33" t="n">
        <v>1021600013775</v>
      </c>
      <c r="J63" s="34" t="n">
        <v>1646013052</v>
      </c>
      <c r="K63" s="35" t="s">
        <v>70</v>
      </c>
      <c r="L63" s="36" t="n">
        <v>37604</v>
      </c>
      <c r="M63" s="36" t="n">
        <v>39366</v>
      </c>
      <c r="N63" s="36"/>
      <c r="O63" s="36"/>
      <c r="P63" s="34" t="s">
        <v>185</v>
      </c>
      <c r="Q63" s="37" t="n">
        <v>20</v>
      </c>
      <c r="R63" s="37" t="n">
        <v>0</v>
      </c>
      <c r="S63" s="29" t="s">
        <v>72</v>
      </c>
      <c r="T63" s="29"/>
      <c r="U63" s="29"/>
      <c r="V63" s="38" t="s">
        <v>73</v>
      </c>
      <c r="W63" s="39" t="s">
        <v>74</v>
      </c>
      <c r="X63" s="40"/>
      <c r="Y63" s="40"/>
      <c r="Z63" s="40"/>
      <c r="AA63" s="38"/>
      <c r="AB63" s="30" t="s">
        <v>75</v>
      </c>
      <c r="AC63" s="31"/>
      <c r="AD63" s="32"/>
      <c r="AE63" s="32"/>
      <c r="AF63" s="41"/>
      <c r="AG63" s="42" t="n">
        <v>7068169</v>
      </c>
      <c r="AH63" s="42"/>
      <c r="AI63" s="42"/>
    </row>
    <row r="64" customFormat="false" ht="51" hidden="false" customHeight="true" outlineLevel="0" collapsed="false">
      <c r="A64" s="27" t="n">
        <v>57</v>
      </c>
      <c r="B64" s="43" t="n">
        <v>1611010835</v>
      </c>
      <c r="C64" s="29" t="s">
        <v>190</v>
      </c>
      <c r="D64" s="30" t="s">
        <v>65</v>
      </c>
      <c r="E64" s="31"/>
      <c r="F64" s="32"/>
      <c r="G64" s="32" t="s">
        <v>191</v>
      </c>
      <c r="H64" s="29"/>
      <c r="I64" s="33" t="n">
        <v>1021600015172</v>
      </c>
      <c r="J64" s="34" t="n">
        <v>1646008990</v>
      </c>
      <c r="K64" s="35" t="s">
        <v>70</v>
      </c>
      <c r="L64" s="36" t="n">
        <v>37608</v>
      </c>
      <c r="M64" s="36"/>
      <c r="N64" s="36"/>
      <c r="O64" s="36"/>
      <c r="P64" s="34" t="s">
        <v>185</v>
      </c>
      <c r="Q64" s="37" t="n">
        <v>20</v>
      </c>
      <c r="R64" s="37" t="n">
        <v>0</v>
      </c>
      <c r="S64" s="29" t="s">
        <v>72</v>
      </c>
      <c r="T64" s="29"/>
      <c r="U64" s="29"/>
      <c r="V64" s="38" t="s">
        <v>73</v>
      </c>
      <c r="W64" s="39" t="s">
        <v>74</v>
      </c>
      <c r="X64" s="40"/>
      <c r="Y64" s="40"/>
      <c r="Z64" s="40"/>
      <c r="AA64" s="38"/>
      <c r="AB64" s="30" t="s">
        <v>75</v>
      </c>
      <c r="AC64" s="31"/>
      <c r="AD64" s="32"/>
      <c r="AE64" s="32"/>
      <c r="AF64" s="41"/>
      <c r="AG64" s="42" t="n">
        <v>7068170</v>
      </c>
      <c r="AH64" s="42"/>
      <c r="AI64" s="42"/>
    </row>
    <row r="65" customFormat="false" ht="51" hidden="false" customHeight="true" outlineLevel="0" collapsed="false">
      <c r="A65" s="27" t="n">
        <v>58</v>
      </c>
      <c r="B65" s="43" t="n">
        <v>1611010636</v>
      </c>
      <c r="C65" s="29" t="s">
        <v>192</v>
      </c>
      <c r="D65" s="30" t="s">
        <v>65</v>
      </c>
      <c r="E65" s="31"/>
      <c r="F65" s="32"/>
      <c r="G65" s="32" t="s">
        <v>193</v>
      </c>
      <c r="H65" s="29"/>
      <c r="I65" s="33" t="n">
        <v>1021600005570</v>
      </c>
      <c r="J65" s="34" t="n">
        <v>1646004019</v>
      </c>
      <c r="K65" s="35" t="s">
        <v>70</v>
      </c>
      <c r="L65" s="36" t="n">
        <v>37576</v>
      </c>
      <c r="M65" s="36" t="n">
        <v>39356</v>
      </c>
      <c r="N65" s="36"/>
      <c r="O65" s="36"/>
      <c r="P65" s="34" t="s">
        <v>185</v>
      </c>
      <c r="Q65" s="37" t="n">
        <v>20</v>
      </c>
      <c r="R65" s="37" t="n">
        <v>0</v>
      </c>
      <c r="S65" s="29" t="s">
        <v>72</v>
      </c>
      <c r="T65" s="29"/>
      <c r="U65" s="29"/>
      <c r="V65" s="38" t="s">
        <v>73</v>
      </c>
      <c r="W65" s="39" t="s">
        <v>74</v>
      </c>
      <c r="X65" s="40"/>
      <c r="Y65" s="40"/>
      <c r="Z65" s="40"/>
      <c r="AA65" s="38"/>
      <c r="AB65" s="30" t="s">
        <v>75</v>
      </c>
      <c r="AC65" s="31"/>
      <c r="AD65" s="32"/>
      <c r="AE65" s="32"/>
      <c r="AF65" s="41"/>
      <c r="AG65" s="42" t="n">
        <v>7068171</v>
      </c>
      <c r="AH65" s="42"/>
      <c r="AI65" s="42"/>
    </row>
    <row r="66" customFormat="false" ht="51" hidden="false" customHeight="true" outlineLevel="0" collapsed="false">
      <c r="A66" s="27" t="n">
        <v>59</v>
      </c>
      <c r="B66" s="43" t="n">
        <v>1611011286</v>
      </c>
      <c r="C66" s="29" t="s">
        <v>194</v>
      </c>
      <c r="D66" s="30" t="s">
        <v>65</v>
      </c>
      <c r="E66" s="31"/>
      <c r="F66" s="32"/>
      <c r="G66" s="32" t="s">
        <v>195</v>
      </c>
      <c r="H66" s="29"/>
      <c r="I66" s="33" t="n">
        <v>1021600008935</v>
      </c>
      <c r="J66" s="34" t="n">
        <v>1646006143</v>
      </c>
      <c r="K66" s="35" t="s">
        <v>70</v>
      </c>
      <c r="L66" s="36" t="n">
        <v>37593</v>
      </c>
      <c r="M66" s="36" t="n">
        <v>39367</v>
      </c>
      <c r="N66" s="36"/>
      <c r="O66" s="36"/>
      <c r="P66" s="34" t="s">
        <v>185</v>
      </c>
      <c r="Q66" s="37" t="n">
        <v>20</v>
      </c>
      <c r="R66" s="37" t="n">
        <v>0</v>
      </c>
      <c r="S66" s="29" t="s">
        <v>72</v>
      </c>
      <c r="T66" s="29"/>
      <c r="U66" s="29"/>
      <c r="V66" s="38" t="s">
        <v>73</v>
      </c>
      <c r="W66" s="39" t="s">
        <v>74</v>
      </c>
      <c r="X66" s="40"/>
      <c r="Y66" s="40"/>
      <c r="Z66" s="40"/>
      <c r="AA66" s="38"/>
      <c r="AB66" s="30" t="s">
        <v>75</v>
      </c>
      <c r="AC66" s="31"/>
      <c r="AD66" s="32"/>
      <c r="AE66" s="32"/>
      <c r="AF66" s="41"/>
      <c r="AG66" s="42" t="n">
        <v>7068172</v>
      </c>
      <c r="AH66" s="42"/>
      <c r="AI66" s="42"/>
    </row>
    <row r="67" customFormat="false" ht="51" hidden="false" customHeight="true" outlineLevel="0" collapsed="false">
      <c r="A67" s="27" t="n">
        <v>60</v>
      </c>
      <c r="B67" s="43" t="n">
        <v>1611011216</v>
      </c>
      <c r="C67" s="29" t="s">
        <v>196</v>
      </c>
      <c r="D67" s="30" t="s">
        <v>65</v>
      </c>
      <c r="E67" s="31"/>
      <c r="F67" s="32"/>
      <c r="G67" s="32" t="s">
        <v>197</v>
      </c>
      <c r="H67" s="29"/>
      <c r="I67" s="33" t="n">
        <v>1041651601815</v>
      </c>
      <c r="J67" s="34" t="n">
        <v>1646015839</v>
      </c>
      <c r="K67" s="35" t="s">
        <v>70</v>
      </c>
      <c r="L67" s="36" t="n">
        <v>38078</v>
      </c>
      <c r="M67" s="36"/>
      <c r="N67" s="36"/>
      <c r="O67" s="36"/>
      <c r="P67" s="34" t="s">
        <v>185</v>
      </c>
      <c r="Q67" s="37" t="n">
        <v>20</v>
      </c>
      <c r="R67" s="37" t="n">
        <v>0</v>
      </c>
      <c r="S67" s="29" t="s">
        <v>72</v>
      </c>
      <c r="T67" s="29"/>
      <c r="U67" s="29"/>
      <c r="V67" s="38" t="s">
        <v>73</v>
      </c>
      <c r="W67" s="39" t="s">
        <v>74</v>
      </c>
      <c r="X67" s="40"/>
      <c r="Y67" s="40"/>
      <c r="Z67" s="40"/>
      <c r="AA67" s="38"/>
      <c r="AB67" s="30" t="s">
        <v>75</v>
      </c>
      <c r="AC67" s="31"/>
      <c r="AD67" s="32"/>
      <c r="AE67" s="32"/>
      <c r="AF67" s="41"/>
      <c r="AG67" s="42" t="n">
        <v>7068173</v>
      </c>
      <c r="AH67" s="42"/>
      <c r="AI67" s="42"/>
    </row>
    <row r="68" customFormat="false" ht="81" hidden="false" customHeight="true" outlineLevel="0" collapsed="false">
      <c r="A68" s="27" t="n">
        <v>61</v>
      </c>
      <c r="B68" s="43" t="n">
        <v>1611010622</v>
      </c>
      <c r="C68" s="29" t="s">
        <v>198</v>
      </c>
      <c r="D68" s="30" t="s">
        <v>65</v>
      </c>
      <c r="E68" s="31"/>
      <c r="F68" s="32"/>
      <c r="G68" s="32" t="s">
        <v>199</v>
      </c>
      <c r="H68" s="29"/>
      <c r="I68" s="33" t="n">
        <v>1021600005228</v>
      </c>
      <c r="J68" s="34" t="n">
        <v>1618002073</v>
      </c>
      <c r="K68" s="35" t="s">
        <v>70</v>
      </c>
      <c r="L68" s="36" t="n">
        <v>37574</v>
      </c>
      <c r="M68" s="36" t="n">
        <v>39363</v>
      </c>
      <c r="N68" s="36"/>
      <c r="O68" s="36"/>
      <c r="P68" s="34" t="s">
        <v>185</v>
      </c>
      <c r="Q68" s="37" t="n">
        <v>20</v>
      </c>
      <c r="R68" s="37" t="n">
        <v>0</v>
      </c>
      <c r="S68" s="29" t="s">
        <v>72</v>
      </c>
      <c r="T68" s="29"/>
      <c r="U68" s="29"/>
      <c r="V68" s="38" t="s">
        <v>73</v>
      </c>
      <c r="W68" s="39" t="s">
        <v>74</v>
      </c>
      <c r="X68" s="40"/>
      <c r="Y68" s="40"/>
      <c r="Z68" s="40"/>
      <c r="AA68" s="38"/>
      <c r="AB68" s="30" t="s">
        <v>75</v>
      </c>
      <c r="AC68" s="31"/>
      <c r="AD68" s="32"/>
      <c r="AE68" s="32"/>
      <c r="AF68" s="41"/>
      <c r="AG68" s="42" t="n">
        <v>7068174</v>
      </c>
      <c r="AH68" s="42"/>
      <c r="AI68" s="42"/>
    </row>
    <row r="69" customFormat="false" ht="113.25" hidden="false" customHeight="true" outlineLevel="0" collapsed="false">
      <c r="A69" s="27" t="n">
        <v>62</v>
      </c>
      <c r="B69" s="43" t="n">
        <v>1611011466</v>
      </c>
      <c r="C69" s="47" t="s">
        <v>200</v>
      </c>
      <c r="D69" s="30" t="s">
        <v>65</v>
      </c>
      <c r="E69" s="31"/>
      <c r="F69" s="32"/>
      <c r="G69" s="32" t="s">
        <v>201</v>
      </c>
      <c r="H69" s="29"/>
      <c r="I69" s="33" t="n">
        <v>1081600001262</v>
      </c>
      <c r="J69" s="34" t="n">
        <v>1646023396</v>
      </c>
      <c r="K69" s="35" t="s">
        <v>70</v>
      </c>
      <c r="L69" s="36" t="n">
        <v>39556</v>
      </c>
      <c r="M69" s="36"/>
      <c r="N69" s="36"/>
      <c r="O69" s="36"/>
      <c r="P69" s="34" t="s">
        <v>185</v>
      </c>
      <c r="Q69" s="37" t="n">
        <v>20</v>
      </c>
      <c r="R69" s="37" t="n">
        <v>0</v>
      </c>
      <c r="S69" s="29" t="s">
        <v>72</v>
      </c>
      <c r="T69" s="29"/>
      <c r="U69" s="29"/>
      <c r="V69" s="38" t="s">
        <v>73</v>
      </c>
      <c r="W69" s="39" t="s">
        <v>74</v>
      </c>
      <c r="X69" s="40"/>
      <c r="Y69" s="40"/>
      <c r="Z69" s="40"/>
      <c r="AA69" s="38"/>
      <c r="AB69" s="30" t="s">
        <v>75</v>
      </c>
      <c r="AC69" s="31"/>
      <c r="AD69" s="32"/>
      <c r="AE69" s="32"/>
      <c r="AF69" s="41"/>
      <c r="AG69" s="42" t="n">
        <v>7068175</v>
      </c>
      <c r="AH69" s="42"/>
      <c r="AI69" s="42"/>
    </row>
    <row r="70" customFormat="false" ht="89.25" hidden="false" customHeight="true" outlineLevel="0" collapsed="false">
      <c r="A70" s="27" t="n">
        <v>63</v>
      </c>
      <c r="B70" s="43" t="n">
        <v>1612011403</v>
      </c>
      <c r="C70" s="29" t="s">
        <v>202</v>
      </c>
      <c r="D70" s="30" t="s">
        <v>65</v>
      </c>
      <c r="E70" s="31"/>
      <c r="F70" s="32"/>
      <c r="G70" s="32" t="s">
        <v>203</v>
      </c>
      <c r="H70" s="29"/>
      <c r="I70" s="33" t="n">
        <v>1071600003243</v>
      </c>
      <c r="J70" s="34" t="n">
        <v>1646021455</v>
      </c>
      <c r="K70" s="35" t="s">
        <v>70</v>
      </c>
      <c r="L70" s="36" t="n">
        <v>39175</v>
      </c>
      <c r="M70" s="36"/>
      <c r="N70" s="36"/>
      <c r="O70" s="36"/>
      <c r="P70" s="34" t="s">
        <v>185</v>
      </c>
      <c r="Q70" s="37" t="n">
        <v>20</v>
      </c>
      <c r="R70" s="37" t="n">
        <v>0</v>
      </c>
      <c r="S70" s="29" t="s">
        <v>72</v>
      </c>
      <c r="T70" s="29"/>
      <c r="U70" s="29"/>
      <c r="V70" s="38" t="s">
        <v>73</v>
      </c>
      <c r="W70" s="39" t="s">
        <v>74</v>
      </c>
      <c r="X70" s="40"/>
      <c r="Y70" s="40"/>
      <c r="Z70" s="40"/>
      <c r="AA70" s="38"/>
      <c r="AB70" s="30" t="s">
        <v>75</v>
      </c>
      <c r="AC70" s="31"/>
      <c r="AD70" s="32"/>
      <c r="AE70" s="32"/>
      <c r="AF70" s="41"/>
      <c r="AG70" s="42" t="n">
        <v>7068176</v>
      </c>
      <c r="AH70" s="42"/>
      <c r="AI70" s="42"/>
    </row>
    <row r="71" customFormat="false" ht="51" hidden="false" customHeight="true" outlineLevel="0" collapsed="false">
      <c r="A71" s="27" t="n">
        <v>64</v>
      </c>
      <c r="B71" s="43" t="n">
        <v>1612011435</v>
      </c>
      <c r="C71" s="29" t="s">
        <v>204</v>
      </c>
      <c r="D71" s="30" t="s">
        <v>65</v>
      </c>
      <c r="E71" s="31"/>
      <c r="F71" s="32"/>
      <c r="G71" s="32" t="s">
        <v>205</v>
      </c>
      <c r="H71" s="29"/>
      <c r="I71" s="33" t="n">
        <v>1071600006697</v>
      </c>
      <c r="J71" s="34" t="n">
        <v>1646022473</v>
      </c>
      <c r="K71" s="35" t="s">
        <v>70</v>
      </c>
      <c r="L71" s="36" t="n">
        <v>39406</v>
      </c>
      <c r="M71" s="36"/>
      <c r="N71" s="36"/>
      <c r="O71" s="36"/>
      <c r="P71" s="34" t="s">
        <v>185</v>
      </c>
      <c r="Q71" s="37" t="n">
        <v>20</v>
      </c>
      <c r="R71" s="37" t="n">
        <v>0</v>
      </c>
      <c r="S71" s="29" t="s">
        <v>72</v>
      </c>
      <c r="T71" s="29"/>
      <c r="U71" s="29"/>
      <c r="V71" s="38" t="s">
        <v>73</v>
      </c>
      <c r="W71" s="39" t="s">
        <v>74</v>
      </c>
      <c r="X71" s="40"/>
      <c r="Y71" s="40"/>
      <c r="Z71" s="40"/>
      <c r="AA71" s="38"/>
      <c r="AB71" s="30" t="s">
        <v>75</v>
      </c>
      <c r="AC71" s="31"/>
      <c r="AD71" s="32"/>
      <c r="AE71" s="32"/>
      <c r="AF71" s="41"/>
      <c r="AG71" s="42" t="n">
        <v>7068177</v>
      </c>
      <c r="AH71" s="42"/>
      <c r="AI71" s="42"/>
    </row>
    <row r="72" customFormat="false" ht="51" hidden="false" customHeight="true" outlineLevel="0" collapsed="false">
      <c r="A72" s="27" t="n">
        <v>65</v>
      </c>
      <c r="B72" s="43" t="n">
        <v>1612011517</v>
      </c>
      <c r="C72" s="29" t="s">
        <v>206</v>
      </c>
      <c r="D72" s="30" t="s">
        <v>65</v>
      </c>
      <c r="E72" s="31"/>
      <c r="F72" s="32"/>
      <c r="G72" s="32" t="s">
        <v>207</v>
      </c>
      <c r="H72" s="29"/>
      <c r="I72" s="33" t="n">
        <v>1091600002306</v>
      </c>
      <c r="J72" s="34" t="n">
        <v>1646025883</v>
      </c>
      <c r="K72" s="35" t="s">
        <v>70</v>
      </c>
      <c r="L72" s="36" t="n">
        <v>39997</v>
      </c>
      <c r="M72" s="36"/>
      <c r="N72" s="36"/>
      <c r="O72" s="36"/>
      <c r="P72" s="34" t="s">
        <v>185</v>
      </c>
      <c r="Q72" s="37" t="n">
        <v>20</v>
      </c>
      <c r="R72" s="37" t="n">
        <v>0</v>
      </c>
      <c r="S72" s="29" t="s">
        <v>72</v>
      </c>
      <c r="T72" s="29"/>
      <c r="U72" s="29"/>
      <c r="V72" s="38" t="s">
        <v>73</v>
      </c>
      <c r="W72" s="39" t="s">
        <v>74</v>
      </c>
      <c r="X72" s="40"/>
      <c r="Y72" s="40"/>
      <c r="Z72" s="40"/>
      <c r="AA72" s="38"/>
      <c r="AB72" s="30" t="s">
        <v>75</v>
      </c>
      <c r="AC72" s="31"/>
      <c r="AD72" s="32"/>
      <c r="AE72" s="32"/>
      <c r="AF72" s="41"/>
      <c r="AG72" s="42" t="n">
        <v>7068178</v>
      </c>
      <c r="AH72" s="42"/>
      <c r="AI72" s="42"/>
    </row>
    <row r="73" customFormat="false" ht="51" hidden="false" customHeight="true" outlineLevel="0" collapsed="false">
      <c r="A73" s="27" t="n">
        <v>66</v>
      </c>
      <c r="B73" s="43" t="n">
        <v>1612010672</v>
      </c>
      <c r="C73" s="29" t="s">
        <v>208</v>
      </c>
      <c r="D73" s="30" t="s">
        <v>65</v>
      </c>
      <c r="E73" s="31"/>
      <c r="F73" s="32"/>
      <c r="G73" s="32" t="s">
        <v>209</v>
      </c>
      <c r="H73" s="29"/>
      <c r="I73" s="33" t="n">
        <v>1021600005558</v>
      </c>
      <c r="J73" s="34" t="n">
        <v>1646012073</v>
      </c>
      <c r="K73" s="35" t="s">
        <v>70</v>
      </c>
      <c r="L73" s="36" t="n">
        <v>37576</v>
      </c>
      <c r="M73" s="36"/>
      <c r="N73" s="36"/>
      <c r="O73" s="36"/>
      <c r="P73" s="34" t="s">
        <v>185</v>
      </c>
      <c r="Q73" s="37" t="n">
        <v>20</v>
      </c>
      <c r="R73" s="37" t="n">
        <v>0</v>
      </c>
      <c r="S73" s="29" t="s">
        <v>72</v>
      </c>
      <c r="T73" s="29"/>
      <c r="U73" s="29"/>
      <c r="V73" s="38" t="s">
        <v>73</v>
      </c>
      <c r="W73" s="39" t="s">
        <v>74</v>
      </c>
      <c r="X73" s="40"/>
      <c r="Y73" s="40"/>
      <c r="Z73" s="40"/>
      <c r="AA73" s="38"/>
      <c r="AB73" s="30" t="s">
        <v>75</v>
      </c>
      <c r="AC73" s="31"/>
      <c r="AD73" s="32"/>
      <c r="AE73" s="32"/>
      <c r="AF73" s="41"/>
      <c r="AG73" s="42" t="n">
        <v>7068179</v>
      </c>
      <c r="AH73" s="42"/>
      <c r="AI73" s="42"/>
    </row>
    <row r="74" customFormat="false" ht="51" hidden="false" customHeight="true" outlineLevel="0" collapsed="false">
      <c r="A74" s="27" t="n">
        <v>67</v>
      </c>
      <c r="B74" s="43" t="n">
        <v>1612010264</v>
      </c>
      <c r="C74" s="29" t="s">
        <v>210</v>
      </c>
      <c r="D74" s="30" t="s">
        <v>65</v>
      </c>
      <c r="E74" s="31"/>
      <c r="F74" s="32"/>
      <c r="G74" s="32" t="s">
        <v>211</v>
      </c>
      <c r="H74" s="29"/>
      <c r="I74" s="33" t="n">
        <v>1021600017867</v>
      </c>
      <c r="J74" s="34" t="n">
        <v>1646010742</v>
      </c>
      <c r="K74" s="35" t="s">
        <v>70</v>
      </c>
      <c r="L74" s="36" t="n">
        <v>37615</v>
      </c>
      <c r="M74" s="36" t="n">
        <v>39273</v>
      </c>
      <c r="N74" s="36"/>
      <c r="O74" s="36"/>
      <c r="P74" s="34" t="s">
        <v>185</v>
      </c>
      <c r="Q74" s="37" t="n">
        <v>20</v>
      </c>
      <c r="R74" s="37" t="n">
        <v>0</v>
      </c>
      <c r="S74" s="29" t="s">
        <v>72</v>
      </c>
      <c r="T74" s="29"/>
      <c r="U74" s="29"/>
      <c r="V74" s="38" t="s">
        <v>73</v>
      </c>
      <c r="W74" s="39" t="s">
        <v>74</v>
      </c>
      <c r="X74" s="40"/>
      <c r="Y74" s="40"/>
      <c r="Z74" s="40"/>
      <c r="AA74" s="38"/>
      <c r="AB74" s="30" t="s">
        <v>75</v>
      </c>
      <c r="AC74" s="31"/>
      <c r="AD74" s="32"/>
      <c r="AE74" s="32"/>
      <c r="AF74" s="41"/>
      <c r="AG74" s="42" t="n">
        <v>7068180</v>
      </c>
      <c r="AH74" s="42"/>
      <c r="AI74" s="42"/>
    </row>
    <row r="75" customFormat="false" ht="51" hidden="false" customHeight="true" outlineLevel="0" collapsed="false">
      <c r="A75" s="27" t="n">
        <v>68</v>
      </c>
      <c r="B75" s="43" t="n">
        <v>1612010090</v>
      </c>
      <c r="C75" s="29" t="s">
        <v>212</v>
      </c>
      <c r="D75" s="30" t="s">
        <v>65</v>
      </c>
      <c r="E75" s="31"/>
      <c r="F75" s="32"/>
      <c r="G75" s="32" t="s">
        <v>213</v>
      </c>
      <c r="H75" s="29"/>
      <c r="I75" s="33" t="n">
        <v>1051664008043</v>
      </c>
      <c r="J75" s="34" t="n">
        <v>1646017360</v>
      </c>
      <c r="K75" s="35" t="s">
        <v>70</v>
      </c>
      <c r="L75" s="36" t="n">
        <v>38541</v>
      </c>
      <c r="M75" s="36"/>
      <c r="N75" s="36"/>
      <c r="O75" s="36"/>
      <c r="P75" s="34" t="s">
        <v>185</v>
      </c>
      <c r="Q75" s="37" t="n">
        <v>20</v>
      </c>
      <c r="R75" s="37" t="n">
        <v>0</v>
      </c>
      <c r="S75" s="29" t="s">
        <v>72</v>
      </c>
      <c r="T75" s="29"/>
      <c r="U75" s="29"/>
      <c r="V75" s="38" t="s">
        <v>73</v>
      </c>
      <c r="W75" s="39" t="s">
        <v>74</v>
      </c>
      <c r="X75" s="40"/>
      <c r="Y75" s="40"/>
      <c r="Z75" s="40"/>
      <c r="AA75" s="38"/>
      <c r="AB75" s="30" t="s">
        <v>75</v>
      </c>
      <c r="AC75" s="31"/>
      <c r="AD75" s="32"/>
      <c r="AE75" s="32"/>
      <c r="AF75" s="41"/>
      <c r="AG75" s="42" t="n">
        <v>7068181</v>
      </c>
      <c r="AH75" s="42"/>
      <c r="AI75" s="42"/>
    </row>
    <row r="76" customFormat="false" ht="51" hidden="false" customHeight="true" outlineLevel="0" collapsed="false">
      <c r="A76" s="27" t="n">
        <v>69</v>
      </c>
      <c r="B76" s="43" t="n">
        <v>1612011385</v>
      </c>
      <c r="C76" s="29" t="s">
        <v>214</v>
      </c>
      <c r="D76" s="30" t="s">
        <v>65</v>
      </c>
      <c r="E76" s="31"/>
      <c r="F76" s="32"/>
      <c r="G76" s="32" t="s">
        <v>215</v>
      </c>
      <c r="H76" s="29"/>
      <c r="I76" s="33" t="n">
        <v>1071600003980</v>
      </c>
      <c r="J76" s="34" t="n">
        <v>1646021617</v>
      </c>
      <c r="K76" s="35" t="s">
        <v>70</v>
      </c>
      <c r="L76" s="36" t="n">
        <v>39225</v>
      </c>
      <c r="M76" s="36"/>
      <c r="N76" s="36"/>
      <c r="O76" s="36"/>
      <c r="P76" s="34" t="s">
        <v>185</v>
      </c>
      <c r="Q76" s="37" t="n">
        <v>20</v>
      </c>
      <c r="R76" s="37" t="n">
        <v>0</v>
      </c>
      <c r="S76" s="29" t="s">
        <v>72</v>
      </c>
      <c r="T76" s="29"/>
      <c r="U76" s="29"/>
      <c r="V76" s="38" t="s">
        <v>73</v>
      </c>
      <c r="W76" s="39" t="s">
        <v>74</v>
      </c>
      <c r="X76" s="40"/>
      <c r="Y76" s="40"/>
      <c r="Z76" s="40"/>
      <c r="AA76" s="38"/>
      <c r="AB76" s="30" t="s">
        <v>75</v>
      </c>
      <c r="AC76" s="31"/>
      <c r="AD76" s="32"/>
      <c r="AE76" s="32"/>
      <c r="AF76" s="41"/>
      <c r="AG76" s="42" t="n">
        <v>7068182</v>
      </c>
      <c r="AH76" s="42"/>
      <c r="AI76" s="42"/>
    </row>
    <row r="77" customFormat="false" ht="51" hidden="false" customHeight="true" outlineLevel="0" collapsed="false">
      <c r="A77" s="27" t="n">
        <v>70</v>
      </c>
      <c r="B77" s="43" t="n">
        <v>1612011477</v>
      </c>
      <c r="C77" s="29" t="s">
        <v>216</v>
      </c>
      <c r="D77" s="30" t="s">
        <v>65</v>
      </c>
      <c r="E77" s="31"/>
      <c r="F77" s="32"/>
      <c r="G77" s="32" t="s">
        <v>217</v>
      </c>
      <c r="H77" s="29"/>
      <c r="I77" s="33" t="n">
        <v>1081600002703</v>
      </c>
      <c r="J77" s="34" t="n">
        <v>1646024079</v>
      </c>
      <c r="K77" s="35" t="s">
        <v>70</v>
      </c>
      <c r="L77" s="36" t="n">
        <v>39678</v>
      </c>
      <c r="M77" s="36"/>
      <c r="N77" s="36"/>
      <c r="O77" s="36"/>
      <c r="P77" s="34" t="s">
        <v>185</v>
      </c>
      <c r="Q77" s="37" t="n">
        <v>20</v>
      </c>
      <c r="R77" s="37" t="n">
        <v>0</v>
      </c>
      <c r="S77" s="29" t="s">
        <v>72</v>
      </c>
      <c r="T77" s="29"/>
      <c r="U77" s="29"/>
      <c r="V77" s="38" t="s">
        <v>73</v>
      </c>
      <c r="W77" s="39" t="s">
        <v>74</v>
      </c>
      <c r="X77" s="40"/>
      <c r="Y77" s="40"/>
      <c r="Z77" s="40"/>
      <c r="AA77" s="38"/>
      <c r="AB77" s="30" t="s">
        <v>75</v>
      </c>
      <c r="AC77" s="31"/>
      <c r="AD77" s="32"/>
      <c r="AE77" s="32"/>
      <c r="AF77" s="41"/>
      <c r="AG77" s="42" t="n">
        <v>7068183</v>
      </c>
      <c r="AH77" s="42"/>
      <c r="AI77" s="42"/>
    </row>
    <row r="78" customFormat="false" ht="51" hidden="false" customHeight="true" outlineLevel="0" collapsed="false">
      <c r="A78" s="27" t="n">
        <v>71</v>
      </c>
      <c r="B78" s="43" t="n">
        <v>1612011559</v>
      </c>
      <c r="C78" s="29" t="s">
        <v>218</v>
      </c>
      <c r="D78" s="30" t="s">
        <v>65</v>
      </c>
      <c r="E78" s="31"/>
      <c r="F78" s="32"/>
      <c r="G78" s="32" t="s">
        <v>219</v>
      </c>
      <c r="H78" s="29"/>
      <c r="I78" s="33" t="n">
        <v>1091600003604</v>
      </c>
      <c r="J78" s="34" t="n">
        <v>1646026252</v>
      </c>
      <c r="K78" s="35" t="s">
        <v>70</v>
      </c>
      <c r="L78" s="36" t="n">
        <v>40086</v>
      </c>
      <c r="M78" s="36"/>
      <c r="N78" s="36"/>
      <c r="O78" s="36"/>
      <c r="P78" s="34" t="s">
        <v>185</v>
      </c>
      <c r="Q78" s="37" t="n">
        <v>20</v>
      </c>
      <c r="R78" s="37" t="n">
        <v>0</v>
      </c>
      <c r="S78" s="29" t="s">
        <v>72</v>
      </c>
      <c r="T78" s="29"/>
      <c r="U78" s="29"/>
      <c r="V78" s="38" t="s">
        <v>73</v>
      </c>
      <c r="W78" s="39" t="s">
        <v>74</v>
      </c>
      <c r="X78" s="40"/>
      <c r="Y78" s="40"/>
      <c r="Z78" s="40"/>
      <c r="AA78" s="38"/>
      <c r="AB78" s="30" t="s">
        <v>75</v>
      </c>
      <c r="AC78" s="31"/>
      <c r="AD78" s="32"/>
      <c r="AE78" s="32"/>
      <c r="AF78" s="41"/>
      <c r="AG78" s="42" t="n">
        <v>7068184</v>
      </c>
      <c r="AH78" s="42"/>
      <c r="AI78" s="42"/>
    </row>
    <row r="79" customFormat="false" ht="51" hidden="false" customHeight="true" outlineLevel="0" collapsed="false">
      <c r="A79" s="27" t="n">
        <v>72</v>
      </c>
      <c r="B79" s="43" t="n">
        <v>1614050382</v>
      </c>
      <c r="C79" s="29" t="s">
        <v>220</v>
      </c>
      <c r="D79" s="30" t="s">
        <v>65</v>
      </c>
      <c r="E79" s="31"/>
      <c r="F79" s="32"/>
      <c r="G79" s="32" t="s">
        <v>221</v>
      </c>
      <c r="H79" s="29"/>
      <c r="I79" s="33" t="n">
        <v>1091600002020</v>
      </c>
      <c r="J79" s="34" t="n">
        <v>1646025812</v>
      </c>
      <c r="K79" s="35" t="s">
        <v>70</v>
      </c>
      <c r="L79" s="36" t="n">
        <v>39980</v>
      </c>
      <c r="M79" s="36"/>
      <c r="N79" s="36"/>
      <c r="O79" s="36"/>
      <c r="P79" s="34" t="s">
        <v>185</v>
      </c>
      <c r="Q79" s="37" t="n">
        <v>20</v>
      </c>
      <c r="R79" s="37" t="n">
        <v>0</v>
      </c>
      <c r="S79" s="29" t="s">
        <v>72</v>
      </c>
      <c r="T79" s="29"/>
      <c r="U79" s="29"/>
      <c r="V79" s="38" t="s">
        <v>73</v>
      </c>
      <c r="W79" s="39" t="s">
        <v>74</v>
      </c>
      <c r="X79" s="40"/>
      <c r="Y79" s="40"/>
      <c r="Z79" s="40"/>
      <c r="AA79" s="38"/>
      <c r="AB79" s="30" t="s">
        <v>75</v>
      </c>
      <c r="AC79" s="31"/>
      <c r="AD79" s="32"/>
      <c r="AE79" s="32"/>
      <c r="AF79" s="41"/>
      <c r="AG79" s="42" t="n">
        <v>7068185</v>
      </c>
      <c r="AH79" s="42"/>
      <c r="AI79" s="42"/>
    </row>
    <row r="80" customFormat="false" ht="51" hidden="false" customHeight="true" outlineLevel="0" collapsed="false">
      <c r="A80" s="27" t="n">
        <v>73</v>
      </c>
      <c r="B80" s="43" t="n">
        <v>1614050336</v>
      </c>
      <c r="C80" s="29" t="s">
        <v>222</v>
      </c>
      <c r="D80" s="30" t="s">
        <v>65</v>
      </c>
      <c r="E80" s="31"/>
      <c r="F80" s="32"/>
      <c r="G80" s="32" t="s">
        <v>223</v>
      </c>
      <c r="H80" s="29"/>
      <c r="I80" s="33" t="n">
        <v>1071600005729</v>
      </c>
      <c r="J80" s="34" t="n">
        <v>1646022120</v>
      </c>
      <c r="K80" s="35" t="s">
        <v>70</v>
      </c>
      <c r="L80" s="36" t="n">
        <v>39331</v>
      </c>
      <c r="M80" s="36"/>
      <c r="N80" s="36"/>
      <c r="O80" s="36"/>
      <c r="P80" s="34" t="s">
        <v>185</v>
      </c>
      <c r="Q80" s="37" t="n">
        <v>20</v>
      </c>
      <c r="R80" s="37" t="n">
        <v>0</v>
      </c>
      <c r="S80" s="29" t="s">
        <v>72</v>
      </c>
      <c r="T80" s="29"/>
      <c r="U80" s="29"/>
      <c r="V80" s="38" t="s">
        <v>73</v>
      </c>
      <c r="W80" s="39" t="s">
        <v>74</v>
      </c>
      <c r="X80" s="40"/>
      <c r="Y80" s="40"/>
      <c r="Z80" s="40"/>
      <c r="AA80" s="38"/>
      <c r="AB80" s="30" t="s">
        <v>75</v>
      </c>
      <c r="AC80" s="31"/>
      <c r="AD80" s="32"/>
      <c r="AE80" s="32"/>
      <c r="AF80" s="41"/>
      <c r="AG80" s="42" t="n">
        <v>7068186</v>
      </c>
      <c r="AH80" s="42"/>
      <c r="AI80" s="42"/>
    </row>
    <row r="81" customFormat="false" ht="51" hidden="false" customHeight="true" outlineLevel="0" collapsed="false">
      <c r="A81" s="27" t="n">
        <v>74</v>
      </c>
      <c r="B81" s="43" t="n">
        <v>1614010410</v>
      </c>
      <c r="C81" s="29" t="s">
        <v>224</v>
      </c>
      <c r="D81" s="30" t="s">
        <v>65</v>
      </c>
      <c r="E81" s="31"/>
      <c r="F81" s="32"/>
      <c r="G81" s="32" t="s">
        <v>225</v>
      </c>
      <c r="H81" s="29"/>
      <c r="I81" s="33" t="n">
        <v>1081600003616</v>
      </c>
      <c r="J81" s="34" t="n">
        <v>1646024544</v>
      </c>
      <c r="K81" s="35" t="s">
        <v>70</v>
      </c>
      <c r="L81" s="36" t="n">
        <v>39759</v>
      </c>
      <c r="M81" s="36"/>
      <c r="N81" s="36"/>
      <c r="O81" s="36"/>
      <c r="P81" s="34" t="s">
        <v>185</v>
      </c>
      <c r="Q81" s="37" t="n">
        <v>20</v>
      </c>
      <c r="R81" s="37" t="n">
        <v>0</v>
      </c>
      <c r="S81" s="29" t="s">
        <v>72</v>
      </c>
      <c r="T81" s="29"/>
      <c r="U81" s="29"/>
      <c r="V81" s="38" t="s">
        <v>73</v>
      </c>
      <c r="W81" s="39" t="s">
        <v>74</v>
      </c>
      <c r="X81" s="40"/>
      <c r="Y81" s="40"/>
      <c r="Z81" s="40"/>
      <c r="AA81" s="38"/>
      <c r="AB81" s="30" t="s">
        <v>75</v>
      </c>
      <c r="AC81" s="31"/>
      <c r="AD81" s="32"/>
      <c r="AE81" s="32"/>
      <c r="AF81" s="41"/>
      <c r="AG81" s="42" t="n">
        <v>7068187</v>
      </c>
      <c r="AH81" s="42"/>
      <c r="AI81" s="42"/>
    </row>
    <row r="82" customFormat="false" ht="51" hidden="false" customHeight="true" outlineLevel="0" collapsed="false">
      <c r="A82" s="27" t="n">
        <v>75</v>
      </c>
      <c r="B82" s="45" t="n">
        <v>1614030284</v>
      </c>
      <c r="C82" s="29" t="s">
        <v>226</v>
      </c>
      <c r="D82" s="30" t="s">
        <v>65</v>
      </c>
      <c r="E82" s="31"/>
      <c r="F82" s="32"/>
      <c r="G82" s="32" t="s">
        <v>227</v>
      </c>
      <c r="H82" s="29"/>
      <c r="I82" s="33" t="n">
        <v>1081600001779</v>
      </c>
      <c r="J82" s="34" t="n">
        <v>1646023607</v>
      </c>
      <c r="K82" s="35" t="s">
        <v>70</v>
      </c>
      <c r="L82" s="36" t="n">
        <v>39590</v>
      </c>
      <c r="M82" s="36"/>
      <c r="N82" s="36"/>
      <c r="O82" s="36"/>
      <c r="P82" s="34" t="s">
        <v>185</v>
      </c>
      <c r="Q82" s="37" t="n">
        <v>20</v>
      </c>
      <c r="R82" s="37" t="n">
        <v>0</v>
      </c>
      <c r="S82" s="29" t="s">
        <v>72</v>
      </c>
      <c r="T82" s="29"/>
      <c r="U82" s="29"/>
      <c r="V82" s="38" t="s">
        <v>73</v>
      </c>
      <c r="W82" s="39" t="s">
        <v>74</v>
      </c>
      <c r="X82" s="40"/>
      <c r="Y82" s="40"/>
      <c r="Z82" s="40"/>
      <c r="AA82" s="38"/>
      <c r="AB82" s="30" t="s">
        <v>75</v>
      </c>
      <c r="AC82" s="31"/>
      <c r="AD82" s="32"/>
      <c r="AE82" s="32"/>
      <c r="AF82" s="41"/>
      <c r="AG82" s="42" t="n">
        <v>7068188</v>
      </c>
      <c r="AH82" s="42"/>
      <c r="AI82" s="42"/>
    </row>
    <row r="83" customFormat="false" ht="51" hidden="false" customHeight="true" outlineLevel="0" collapsed="false">
      <c r="A83" s="27" t="n">
        <v>76</v>
      </c>
      <c r="B83" s="45" t="n">
        <v>1614040061</v>
      </c>
      <c r="C83" s="29" t="s">
        <v>228</v>
      </c>
      <c r="D83" s="30" t="s">
        <v>65</v>
      </c>
      <c r="E83" s="31"/>
      <c r="F83" s="32"/>
      <c r="G83" s="32" t="s">
        <v>229</v>
      </c>
      <c r="H83" s="29"/>
      <c r="I83" s="33" t="n">
        <v>1061674024686</v>
      </c>
      <c r="J83" s="34" t="n">
        <v>1646018981</v>
      </c>
      <c r="K83" s="35" t="s">
        <v>70</v>
      </c>
      <c r="L83" s="36" t="n">
        <v>38814</v>
      </c>
      <c r="M83" s="36"/>
      <c r="N83" s="36"/>
      <c r="O83" s="36"/>
      <c r="P83" s="34" t="s">
        <v>185</v>
      </c>
      <c r="Q83" s="37" t="n">
        <v>20</v>
      </c>
      <c r="R83" s="37" t="n">
        <v>0</v>
      </c>
      <c r="S83" s="29" t="s">
        <v>72</v>
      </c>
      <c r="T83" s="29"/>
      <c r="U83" s="29"/>
      <c r="V83" s="38" t="s">
        <v>73</v>
      </c>
      <c r="W83" s="39" t="s">
        <v>74</v>
      </c>
      <c r="X83" s="40"/>
      <c r="Y83" s="40"/>
      <c r="Z83" s="40"/>
      <c r="AA83" s="38"/>
      <c r="AB83" s="30" t="s">
        <v>75</v>
      </c>
      <c r="AC83" s="31"/>
      <c r="AD83" s="32"/>
      <c r="AE83" s="32"/>
      <c r="AF83" s="41"/>
      <c r="AG83" s="42" t="n">
        <v>7068189</v>
      </c>
      <c r="AH83" s="42"/>
      <c r="AI83" s="42"/>
    </row>
    <row r="84" customFormat="false" ht="51" hidden="false" customHeight="true" outlineLevel="0" collapsed="false">
      <c r="A84" s="27" t="n">
        <v>77</v>
      </c>
      <c r="B84" s="45" t="n">
        <v>1614030315</v>
      </c>
      <c r="C84" s="29" t="s">
        <v>230</v>
      </c>
      <c r="D84" s="30" t="s">
        <v>65</v>
      </c>
      <c r="E84" s="31"/>
      <c r="F84" s="32"/>
      <c r="G84" s="32" t="s">
        <v>221</v>
      </c>
      <c r="H84" s="29"/>
      <c r="I84" s="33" t="n">
        <v>1091600002614</v>
      </c>
      <c r="J84" s="34" t="n">
        <v>1646025900</v>
      </c>
      <c r="K84" s="35" t="s">
        <v>70</v>
      </c>
      <c r="L84" s="36" t="n">
        <v>40011</v>
      </c>
      <c r="M84" s="36"/>
      <c r="N84" s="36"/>
      <c r="O84" s="36"/>
      <c r="P84" s="34" t="s">
        <v>185</v>
      </c>
      <c r="Q84" s="37" t="n">
        <v>20</v>
      </c>
      <c r="R84" s="37" t="n">
        <v>0</v>
      </c>
      <c r="S84" s="29" t="s">
        <v>72</v>
      </c>
      <c r="T84" s="29"/>
      <c r="U84" s="29"/>
      <c r="V84" s="38" t="s">
        <v>73</v>
      </c>
      <c r="W84" s="39" t="s">
        <v>74</v>
      </c>
      <c r="X84" s="40"/>
      <c r="Y84" s="40"/>
      <c r="Z84" s="40"/>
      <c r="AA84" s="38"/>
      <c r="AB84" s="30" t="s">
        <v>75</v>
      </c>
      <c r="AC84" s="31"/>
      <c r="AD84" s="32"/>
      <c r="AE84" s="32"/>
      <c r="AF84" s="41"/>
      <c r="AG84" s="42" t="n">
        <v>7068190</v>
      </c>
      <c r="AH84" s="42"/>
      <c r="AI84" s="42"/>
    </row>
    <row r="85" customFormat="false" ht="51" hidden="false" customHeight="true" outlineLevel="0" collapsed="false">
      <c r="A85" s="27" t="n">
        <v>78</v>
      </c>
      <c r="B85" s="45" t="n">
        <v>1612030215</v>
      </c>
      <c r="C85" s="29" t="s">
        <v>231</v>
      </c>
      <c r="D85" s="30" t="s">
        <v>65</v>
      </c>
      <c r="E85" s="31"/>
      <c r="F85" s="32"/>
      <c r="G85" s="32" t="s">
        <v>232</v>
      </c>
      <c r="H85" s="29"/>
      <c r="I85" s="33" t="n">
        <v>1071600004728</v>
      </c>
      <c r="J85" s="34" t="n">
        <v>1660111460</v>
      </c>
      <c r="K85" s="35" t="s">
        <v>70</v>
      </c>
      <c r="L85" s="36" t="n">
        <v>39276</v>
      </c>
      <c r="M85" s="36"/>
      <c r="N85" s="36"/>
      <c r="O85" s="36"/>
      <c r="P85" s="34" t="s">
        <v>233</v>
      </c>
      <c r="Q85" s="37" t="n">
        <v>20</v>
      </c>
      <c r="R85" s="37" t="n">
        <v>0</v>
      </c>
      <c r="S85" s="29" t="s">
        <v>72</v>
      </c>
      <c r="T85" s="29"/>
      <c r="U85" s="29"/>
      <c r="V85" s="38" t="s">
        <v>73</v>
      </c>
      <c r="W85" s="39" t="s">
        <v>74</v>
      </c>
      <c r="X85" s="40"/>
      <c r="Y85" s="40"/>
      <c r="Z85" s="40"/>
      <c r="AA85" s="38"/>
      <c r="AB85" s="30" t="s">
        <v>75</v>
      </c>
      <c r="AC85" s="31"/>
      <c r="AD85" s="32"/>
      <c r="AE85" s="32"/>
      <c r="AF85" s="41"/>
      <c r="AG85" s="42" t="n">
        <v>7068191</v>
      </c>
      <c r="AH85" s="42"/>
      <c r="AI85" s="42"/>
    </row>
    <row r="86" customFormat="false" ht="51" hidden="false" customHeight="true" outlineLevel="0" collapsed="false">
      <c r="A86" s="27" t="n">
        <v>79</v>
      </c>
      <c r="B86" s="45" t="n">
        <v>1612010666</v>
      </c>
      <c r="C86" s="29" t="s">
        <v>234</v>
      </c>
      <c r="D86" s="30" t="s">
        <v>65</v>
      </c>
      <c r="E86" s="31"/>
      <c r="F86" s="32"/>
      <c r="G86" s="32" t="s">
        <v>235</v>
      </c>
      <c r="H86" s="29"/>
      <c r="I86" s="33" t="n">
        <v>1031659005014</v>
      </c>
      <c r="J86" s="34" t="n">
        <v>1654044110</v>
      </c>
      <c r="K86" s="35" t="s">
        <v>70</v>
      </c>
      <c r="L86" s="36" t="n">
        <v>37637</v>
      </c>
      <c r="M86" s="36"/>
      <c r="N86" s="36"/>
      <c r="O86" s="36"/>
      <c r="P86" s="34" t="s">
        <v>233</v>
      </c>
      <c r="Q86" s="37" t="n">
        <v>20</v>
      </c>
      <c r="R86" s="37" t="n">
        <v>0</v>
      </c>
      <c r="S86" s="29" t="s">
        <v>72</v>
      </c>
      <c r="T86" s="29"/>
      <c r="U86" s="29"/>
      <c r="V86" s="38" t="s">
        <v>73</v>
      </c>
      <c r="W86" s="39" t="s">
        <v>74</v>
      </c>
      <c r="X86" s="40"/>
      <c r="Y86" s="40"/>
      <c r="Z86" s="40"/>
      <c r="AA86" s="38"/>
      <c r="AB86" s="30" t="s">
        <v>75</v>
      </c>
      <c r="AC86" s="31"/>
      <c r="AD86" s="32"/>
      <c r="AE86" s="32"/>
      <c r="AF86" s="41"/>
      <c r="AG86" s="42" t="n">
        <v>7068192</v>
      </c>
      <c r="AH86" s="42"/>
      <c r="AI86" s="42"/>
    </row>
    <row r="87" customFormat="false" ht="51" hidden="false" customHeight="true" outlineLevel="0" collapsed="false">
      <c r="A87" s="27" t="n">
        <v>80</v>
      </c>
      <c r="B87" s="45" t="n">
        <v>1612010806</v>
      </c>
      <c r="C87" s="29" t="s">
        <v>236</v>
      </c>
      <c r="D87" s="30" t="s">
        <v>65</v>
      </c>
      <c r="E87" s="31"/>
      <c r="F87" s="32"/>
      <c r="G87" s="32" t="s">
        <v>237</v>
      </c>
      <c r="H87" s="29"/>
      <c r="I87" s="33" t="n">
        <v>1021600012202</v>
      </c>
      <c r="J87" s="34" t="n">
        <v>1655043663</v>
      </c>
      <c r="K87" s="35" t="s">
        <v>70</v>
      </c>
      <c r="L87" s="36" t="n">
        <v>37602</v>
      </c>
      <c r="M87" s="36"/>
      <c r="N87" s="36"/>
      <c r="O87" s="36"/>
      <c r="P87" s="34" t="s">
        <v>233</v>
      </c>
      <c r="Q87" s="37" t="n">
        <v>20</v>
      </c>
      <c r="R87" s="37" t="n">
        <v>0</v>
      </c>
      <c r="S87" s="29" t="s">
        <v>72</v>
      </c>
      <c r="T87" s="29"/>
      <c r="U87" s="29"/>
      <c r="V87" s="38" t="s">
        <v>73</v>
      </c>
      <c r="W87" s="39" t="s">
        <v>74</v>
      </c>
      <c r="X87" s="40"/>
      <c r="Y87" s="40"/>
      <c r="Z87" s="40"/>
      <c r="AA87" s="38"/>
      <c r="AB87" s="30" t="s">
        <v>75</v>
      </c>
      <c r="AC87" s="31"/>
      <c r="AD87" s="32"/>
      <c r="AE87" s="32"/>
      <c r="AF87" s="41"/>
      <c r="AG87" s="42" t="n">
        <v>7068193</v>
      </c>
      <c r="AH87" s="42"/>
      <c r="AI87" s="42"/>
    </row>
    <row r="88" customFormat="false" ht="51" hidden="false" customHeight="true" outlineLevel="0" collapsed="false">
      <c r="A88" s="27" t="n">
        <v>81</v>
      </c>
      <c r="B88" s="43" t="n">
        <v>1614030079</v>
      </c>
      <c r="C88" s="29" t="s">
        <v>238</v>
      </c>
      <c r="D88" s="30" t="s">
        <v>65</v>
      </c>
      <c r="E88" s="31"/>
      <c r="F88" s="32"/>
      <c r="G88" s="32" t="s">
        <v>239</v>
      </c>
      <c r="H88" s="29"/>
      <c r="I88" s="33" t="n">
        <v>1061685028680</v>
      </c>
      <c r="J88" s="34" t="n">
        <v>1657058249</v>
      </c>
      <c r="K88" s="35" t="s">
        <v>70</v>
      </c>
      <c r="L88" s="36" t="n">
        <v>38799</v>
      </c>
      <c r="M88" s="36"/>
      <c r="N88" s="36"/>
      <c r="O88" s="36"/>
      <c r="P88" s="34" t="s">
        <v>233</v>
      </c>
      <c r="Q88" s="37" t="n">
        <v>20</v>
      </c>
      <c r="R88" s="37" t="n">
        <v>0</v>
      </c>
      <c r="S88" s="29" t="s">
        <v>72</v>
      </c>
      <c r="T88" s="29"/>
      <c r="U88" s="29"/>
      <c r="V88" s="38" t="s">
        <v>73</v>
      </c>
      <c r="W88" s="39" t="s">
        <v>74</v>
      </c>
      <c r="X88" s="40"/>
      <c r="Y88" s="40"/>
      <c r="Z88" s="40"/>
      <c r="AA88" s="38"/>
      <c r="AB88" s="30" t="s">
        <v>75</v>
      </c>
      <c r="AC88" s="31"/>
      <c r="AD88" s="32"/>
      <c r="AE88" s="32"/>
      <c r="AF88" s="41"/>
      <c r="AG88" s="42" t="n">
        <v>7068194</v>
      </c>
      <c r="AH88" s="42"/>
      <c r="AI88" s="42"/>
    </row>
    <row r="89" customFormat="false" ht="51" hidden="false" customHeight="true" outlineLevel="0" collapsed="false">
      <c r="A89" s="27" t="n">
        <v>82</v>
      </c>
      <c r="B89" s="43" t="n">
        <v>1614050371</v>
      </c>
      <c r="C89" s="29" t="s">
        <v>240</v>
      </c>
      <c r="D89" s="30" t="s">
        <v>65</v>
      </c>
      <c r="E89" s="31"/>
      <c r="F89" s="32"/>
      <c r="G89" s="32" t="s">
        <v>241</v>
      </c>
      <c r="H89" s="29"/>
      <c r="I89" s="33" t="n">
        <v>1091600000271</v>
      </c>
      <c r="J89" s="34" t="n">
        <v>1658088197</v>
      </c>
      <c r="K89" s="35" t="s">
        <v>70</v>
      </c>
      <c r="L89" s="36" t="n">
        <v>39854</v>
      </c>
      <c r="M89" s="36"/>
      <c r="N89" s="36"/>
      <c r="O89" s="36"/>
      <c r="P89" s="34" t="s">
        <v>233</v>
      </c>
      <c r="Q89" s="37" t="n">
        <v>20</v>
      </c>
      <c r="R89" s="37" t="n">
        <v>0</v>
      </c>
      <c r="S89" s="29" t="s">
        <v>72</v>
      </c>
      <c r="T89" s="29"/>
      <c r="U89" s="29"/>
      <c r="V89" s="38" t="s">
        <v>73</v>
      </c>
      <c r="W89" s="39" t="s">
        <v>74</v>
      </c>
      <c r="X89" s="40"/>
      <c r="Y89" s="40"/>
      <c r="Z89" s="40"/>
      <c r="AA89" s="38"/>
      <c r="AB89" s="30" t="s">
        <v>75</v>
      </c>
      <c r="AC89" s="31"/>
      <c r="AD89" s="32"/>
      <c r="AE89" s="32"/>
      <c r="AF89" s="41"/>
      <c r="AG89" s="42" t="n">
        <v>7068195</v>
      </c>
      <c r="AH89" s="42"/>
      <c r="AI89" s="42"/>
    </row>
    <row r="90" customFormat="false" ht="58.5" hidden="false" customHeight="true" outlineLevel="0" collapsed="false">
      <c r="A90" s="27" t="n">
        <v>83</v>
      </c>
      <c r="B90" s="43" t="n">
        <v>1611011523</v>
      </c>
      <c r="C90" s="29" t="s">
        <v>242</v>
      </c>
      <c r="D90" s="30" t="s">
        <v>65</v>
      </c>
      <c r="E90" s="31"/>
      <c r="F90" s="32"/>
      <c r="G90" s="32" t="s">
        <v>243</v>
      </c>
      <c r="H90" s="29"/>
      <c r="I90" s="33" t="n">
        <v>1091600003021</v>
      </c>
      <c r="J90" s="34" t="n">
        <v>1655068650</v>
      </c>
      <c r="K90" s="35" t="s">
        <v>70</v>
      </c>
      <c r="L90" s="36" t="n">
        <v>40045</v>
      </c>
      <c r="M90" s="36"/>
      <c r="N90" s="36"/>
      <c r="O90" s="36"/>
      <c r="P90" s="34" t="s">
        <v>233</v>
      </c>
      <c r="Q90" s="37" t="n">
        <v>20</v>
      </c>
      <c r="R90" s="37" t="n">
        <v>0</v>
      </c>
      <c r="S90" s="29" t="s">
        <v>72</v>
      </c>
      <c r="T90" s="29"/>
      <c r="U90" s="29"/>
      <c r="V90" s="38" t="s">
        <v>73</v>
      </c>
      <c r="W90" s="39" t="s">
        <v>74</v>
      </c>
      <c r="X90" s="40"/>
      <c r="Y90" s="40"/>
      <c r="Z90" s="40"/>
      <c r="AA90" s="38"/>
      <c r="AB90" s="30" t="s">
        <v>75</v>
      </c>
      <c r="AC90" s="31"/>
      <c r="AD90" s="32"/>
      <c r="AE90" s="32"/>
      <c r="AF90" s="41"/>
      <c r="AG90" s="42" t="n">
        <v>7068196</v>
      </c>
      <c r="AH90" s="42"/>
      <c r="AI90" s="42"/>
    </row>
    <row r="91" customFormat="false" ht="51" hidden="false" customHeight="true" outlineLevel="0" collapsed="false">
      <c r="A91" s="27" t="n">
        <v>84</v>
      </c>
      <c r="B91" s="43" t="n">
        <v>1611010711</v>
      </c>
      <c r="C91" s="29" t="s">
        <v>244</v>
      </c>
      <c r="D91" s="30" t="s">
        <v>65</v>
      </c>
      <c r="E91" s="31"/>
      <c r="F91" s="32"/>
      <c r="G91" s="32" t="s">
        <v>245</v>
      </c>
      <c r="H91" s="29"/>
      <c r="I91" s="33" t="n">
        <v>1031659008391</v>
      </c>
      <c r="J91" s="34" t="n">
        <v>1640003139</v>
      </c>
      <c r="K91" s="35" t="s">
        <v>70</v>
      </c>
      <c r="L91" s="36" t="n">
        <v>37644</v>
      </c>
      <c r="M91" s="36"/>
      <c r="N91" s="36"/>
      <c r="O91" s="36"/>
      <c r="P91" s="34" t="s">
        <v>246</v>
      </c>
      <c r="Q91" s="37" t="n">
        <v>18</v>
      </c>
      <c r="R91" s="37" t="n">
        <v>0</v>
      </c>
      <c r="S91" s="29" t="s">
        <v>72</v>
      </c>
      <c r="T91" s="29" t="s">
        <v>247</v>
      </c>
      <c r="U91" s="29"/>
      <c r="V91" s="38" t="s">
        <v>73</v>
      </c>
      <c r="W91" s="39" t="s">
        <v>74</v>
      </c>
      <c r="X91" s="40"/>
      <c r="Y91" s="40"/>
      <c r="Z91" s="40"/>
      <c r="AA91" s="38"/>
      <c r="AB91" s="30" t="s">
        <v>75</v>
      </c>
      <c r="AC91" s="31"/>
      <c r="AD91" s="32"/>
      <c r="AE91" s="32"/>
      <c r="AF91" s="41"/>
      <c r="AG91" s="42" t="n">
        <v>7068197</v>
      </c>
      <c r="AH91" s="42"/>
      <c r="AI91" s="42"/>
    </row>
    <row r="92" customFormat="false" ht="51" hidden="false" customHeight="true" outlineLevel="0" collapsed="false">
      <c r="A92" s="27" t="n">
        <v>85</v>
      </c>
      <c r="B92" s="43" t="n">
        <v>1611011194</v>
      </c>
      <c r="C92" s="29" t="s">
        <v>248</v>
      </c>
      <c r="D92" s="30" t="s">
        <v>65</v>
      </c>
      <c r="E92" s="31"/>
      <c r="F92" s="32"/>
      <c r="G92" s="32" t="s">
        <v>249</v>
      </c>
      <c r="H92" s="29"/>
      <c r="I92" s="33" t="n">
        <v>1031659013540</v>
      </c>
      <c r="J92" s="34" t="n">
        <v>1640003298</v>
      </c>
      <c r="K92" s="35" t="s">
        <v>70</v>
      </c>
      <c r="L92" s="36" t="n">
        <v>37714</v>
      </c>
      <c r="M92" s="36"/>
      <c r="N92" s="36"/>
      <c r="O92" s="36"/>
      <c r="P92" s="34" t="s">
        <v>246</v>
      </c>
      <c r="Q92" s="37" t="n">
        <v>20</v>
      </c>
      <c r="R92" s="37" t="n">
        <v>0</v>
      </c>
      <c r="S92" s="29" t="s">
        <v>72</v>
      </c>
      <c r="T92" s="29"/>
      <c r="U92" s="29"/>
      <c r="V92" s="38" t="s">
        <v>73</v>
      </c>
      <c r="W92" s="39" t="s">
        <v>74</v>
      </c>
      <c r="X92" s="40"/>
      <c r="Y92" s="40"/>
      <c r="Z92" s="40"/>
      <c r="AA92" s="38"/>
      <c r="AB92" s="30" t="s">
        <v>75</v>
      </c>
      <c r="AC92" s="31"/>
      <c r="AD92" s="32"/>
      <c r="AE92" s="32"/>
      <c r="AF92" s="41"/>
      <c r="AG92" s="42" t="n">
        <v>7068198</v>
      </c>
      <c r="AH92" s="42"/>
      <c r="AI92" s="42"/>
    </row>
    <row r="93" customFormat="false" ht="51" hidden="false" customHeight="true" outlineLevel="0" collapsed="false">
      <c r="A93" s="27" t="n">
        <v>86</v>
      </c>
      <c r="B93" s="43" t="n">
        <v>1611010936</v>
      </c>
      <c r="C93" s="29" t="s">
        <v>250</v>
      </c>
      <c r="D93" s="30" t="s">
        <v>65</v>
      </c>
      <c r="E93" s="31"/>
      <c r="F93" s="32"/>
      <c r="G93" s="32" t="s">
        <v>251</v>
      </c>
      <c r="H93" s="29"/>
      <c r="I93" s="33" t="n">
        <v>1021600010992</v>
      </c>
      <c r="J93" s="34" t="n">
        <v>1640002791</v>
      </c>
      <c r="K93" s="35" t="s">
        <v>70</v>
      </c>
      <c r="L93" s="36" t="n">
        <v>37601</v>
      </c>
      <c r="M93" s="36"/>
      <c r="N93" s="36"/>
      <c r="O93" s="36"/>
      <c r="P93" s="34" t="s">
        <v>246</v>
      </c>
      <c r="Q93" s="37" t="n">
        <v>18</v>
      </c>
      <c r="R93" s="37" t="n">
        <v>0</v>
      </c>
      <c r="S93" s="29" t="s">
        <v>72</v>
      </c>
      <c r="T93" s="29" t="s">
        <v>247</v>
      </c>
      <c r="U93" s="29"/>
      <c r="V93" s="38" t="s">
        <v>73</v>
      </c>
      <c r="W93" s="39" t="s">
        <v>74</v>
      </c>
      <c r="X93" s="40"/>
      <c r="Y93" s="40"/>
      <c r="Z93" s="40"/>
      <c r="AA93" s="38"/>
      <c r="AB93" s="30" t="s">
        <v>75</v>
      </c>
      <c r="AC93" s="31"/>
      <c r="AD93" s="32"/>
      <c r="AE93" s="32"/>
      <c r="AF93" s="41"/>
      <c r="AG93" s="42" t="n">
        <v>7068199</v>
      </c>
      <c r="AH93" s="42"/>
      <c r="AI93" s="42"/>
    </row>
    <row r="94" customFormat="false" ht="51" hidden="false" customHeight="true" outlineLevel="0" collapsed="false">
      <c r="A94" s="27" t="n">
        <v>87</v>
      </c>
      <c r="B94" s="43" t="n">
        <v>1611010974</v>
      </c>
      <c r="C94" s="29" t="s">
        <v>252</v>
      </c>
      <c r="D94" s="30" t="s">
        <v>65</v>
      </c>
      <c r="E94" s="31"/>
      <c r="F94" s="32"/>
      <c r="G94" s="32" t="s">
        <v>253</v>
      </c>
      <c r="H94" s="29"/>
      <c r="I94" s="33" t="n">
        <v>1021600014182</v>
      </c>
      <c r="J94" s="34" t="n">
        <v>1640001491</v>
      </c>
      <c r="K94" s="35" t="s">
        <v>70</v>
      </c>
      <c r="L94" s="36" t="n">
        <v>37605</v>
      </c>
      <c r="M94" s="36"/>
      <c r="N94" s="36"/>
      <c r="O94" s="36"/>
      <c r="P94" s="34" t="s">
        <v>246</v>
      </c>
      <c r="Q94" s="37" t="n">
        <v>20</v>
      </c>
      <c r="R94" s="37" t="n">
        <v>0</v>
      </c>
      <c r="S94" s="29" t="s">
        <v>72</v>
      </c>
      <c r="T94" s="29"/>
      <c r="U94" s="29"/>
      <c r="V94" s="38" t="s">
        <v>73</v>
      </c>
      <c r="W94" s="39" t="s">
        <v>74</v>
      </c>
      <c r="X94" s="40"/>
      <c r="Y94" s="40"/>
      <c r="Z94" s="40"/>
      <c r="AA94" s="38"/>
      <c r="AB94" s="30" t="s">
        <v>75</v>
      </c>
      <c r="AC94" s="31"/>
      <c r="AD94" s="32"/>
      <c r="AE94" s="32"/>
      <c r="AF94" s="41"/>
      <c r="AG94" s="42" t="n">
        <v>7068200</v>
      </c>
      <c r="AH94" s="42"/>
      <c r="AI94" s="42"/>
    </row>
    <row r="95" customFormat="false" ht="51" hidden="false" customHeight="true" outlineLevel="0" collapsed="false">
      <c r="A95" s="27" t="n">
        <v>88</v>
      </c>
      <c r="B95" s="43" t="n">
        <v>1611010881</v>
      </c>
      <c r="C95" s="29" t="s">
        <v>254</v>
      </c>
      <c r="D95" s="30" t="s">
        <v>65</v>
      </c>
      <c r="E95" s="31"/>
      <c r="F95" s="32"/>
      <c r="G95" s="32" t="s">
        <v>255</v>
      </c>
      <c r="H95" s="29"/>
      <c r="I95" s="33" t="n">
        <v>1031659009590</v>
      </c>
      <c r="J95" s="34" t="n">
        <v>1640003160</v>
      </c>
      <c r="K95" s="35" t="s">
        <v>70</v>
      </c>
      <c r="L95" s="36" t="n">
        <v>37648</v>
      </c>
      <c r="M95" s="36"/>
      <c r="N95" s="36"/>
      <c r="O95" s="36"/>
      <c r="P95" s="34" t="s">
        <v>246</v>
      </c>
      <c r="Q95" s="37" t="n">
        <v>18</v>
      </c>
      <c r="R95" s="37" t="n">
        <v>0</v>
      </c>
      <c r="S95" s="29" t="s">
        <v>72</v>
      </c>
      <c r="T95" s="29" t="s">
        <v>247</v>
      </c>
      <c r="U95" s="29"/>
      <c r="V95" s="38" t="s">
        <v>73</v>
      </c>
      <c r="W95" s="39" t="s">
        <v>74</v>
      </c>
      <c r="X95" s="40"/>
      <c r="Y95" s="40"/>
      <c r="Z95" s="40"/>
      <c r="AA95" s="38"/>
      <c r="AB95" s="30" t="s">
        <v>75</v>
      </c>
      <c r="AC95" s="31"/>
      <c r="AD95" s="32"/>
      <c r="AE95" s="32"/>
      <c r="AF95" s="41"/>
      <c r="AG95" s="42" t="n">
        <v>7068201</v>
      </c>
      <c r="AH95" s="42"/>
      <c r="AI95" s="42"/>
    </row>
    <row r="96" customFormat="false" ht="51" hidden="false" customHeight="true" outlineLevel="0" collapsed="false">
      <c r="A96" s="27" t="n">
        <v>89</v>
      </c>
      <c r="B96" s="43" t="n">
        <v>1611010517</v>
      </c>
      <c r="C96" s="29" t="s">
        <v>256</v>
      </c>
      <c r="D96" s="30" t="s">
        <v>65</v>
      </c>
      <c r="E96" s="31"/>
      <c r="F96" s="32"/>
      <c r="G96" s="32" t="s">
        <v>257</v>
      </c>
      <c r="H96" s="29"/>
      <c r="I96" s="33" t="n">
        <v>1021600009914</v>
      </c>
      <c r="J96" s="34" t="n">
        <v>1640002287</v>
      </c>
      <c r="K96" s="35" t="s">
        <v>70</v>
      </c>
      <c r="L96" s="36" t="n">
        <v>37598</v>
      </c>
      <c r="M96" s="36"/>
      <c r="N96" s="36"/>
      <c r="O96" s="36"/>
      <c r="P96" s="34" t="s">
        <v>246</v>
      </c>
      <c r="Q96" s="37" t="n">
        <v>18</v>
      </c>
      <c r="R96" s="37" t="n">
        <v>0</v>
      </c>
      <c r="S96" s="29" t="s">
        <v>72</v>
      </c>
      <c r="T96" s="29" t="s">
        <v>247</v>
      </c>
      <c r="U96" s="29"/>
      <c r="V96" s="38" t="s">
        <v>73</v>
      </c>
      <c r="W96" s="39" t="s">
        <v>74</v>
      </c>
      <c r="X96" s="40"/>
      <c r="Y96" s="40"/>
      <c r="Z96" s="40"/>
      <c r="AA96" s="38"/>
      <c r="AB96" s="30" t="s">
        <v>75</v>
      </c>
      <c r="AC96" s="31"/>
      <c r="AD96" s="32"/>
      <c r="AE96" s="32"/>
      <c r="AF96" s="41"/>
      <c r="AG96" s="42" t="n">
        <v>7068202</v>
      </c>
      <c r="AH96" s="42"/>
      <c r="AI96" s="42"/>
    </row>
    <row r="97" customFormat="false" ht="51" hidden="false" customHeight="true" outlineLevel="0" collapsed="false">
      <c r="A97" s="27" t="n">
        <v>90</v>
      </c>
      <c r="B97" s="43" t="n">
        <v>1611010842</v>
      </c>
      <c r="C97" s="29" t="s">
        <v>258</v>
      </c>
      <c r="D97" s="30" t="s">
        <v>65</v>
      </c>
      <c r="E97" s="31"/>
      <c r="F97" s="32"/>
      <c r="G97" s="32" t="s">
        <v>259</v>
      </c>
      <c r="H97" s="29"/>
      <c r="I97" s="33" t="n">
        <v>1031659007786</v>
      </c>
      <c r="J97" s="34" t="n">
        <v>1640003192</v>
      </c>
      <c r="K97" s="35" t="s">
        <v>70</v>
      </c>
      <c r="L97" s="36" t="n">
        <v>37642</v>
      </c>
      <c r="M97" s="36"/>
      <c r="N97" s="36"/>
      <c r="O97" s="36"/>
      <c r="P97" s="34" t="s">
        <v>246</v>
      </c>
      <c r="Q97" s="37" t="n">
        <v>20</v>
      </c>
      <c r="R97" s="37" t="n">
        <v>0</v>
      </c>
      <c r="S97" s="29" t="s">
        <v>72</v>
      </c>
      <c r="T97" s="29"/>
      <c r="U97" s="29"/>
      <c r="V97" s="38" t="s">
        <v>73</v>
      </c>
      <c r="W97" s="39" t="s">
        <v>74</v>
      </c>
      <c r="X97" s="40"/>
      <c r="Y97" s="40"/>
      <c r="Z97" s="40"/>
      <c r="AA97" s="38"/>
      <c r="AB97" s="30" t="s">
        <v>75</v>
      </c>
      <c r="AC97" s="31"/>
      <c r="AD97" s="32"/>
      <c r="AE97" s="32"/>
      <c r="AF97" s="41"/>
      <c r="AG97" s="42" t="n">
        <v>7068203</v>
      </c>
      <c r="AH97" s="42"/>
      <c r="AI97" s="42"/>
    </row>
    <row r="98" customFormat="false" ht="51" hidden="false" customHeight="true" outlineLevel="0" collapsed="false">
      <c r="A98" s="27" t="n">
        <v>91</v>
      </c>
      <c r="B98" s="43" t="n">
        <v>1611010814</v>
      </c>
      <c r="C98" s="29" t="s">
        <v>260</v>
      </c>
      <c r="D98" s="30" t="s">
        <v>65</v>
      </c>
      <c r="E98" s="31"/>
      <c r="F98" s="32"/>
      <c r="G98" s="32" t="s">
        <v>261</v>
      </c>
      <c r="H98" s="29"/>
      <c r="I98" s="33" t="n">
        <v>1031659014530</v>
      </c>
      <c r="J98" s="34" t="n">
        <v>1640001879</v>
      </c>
      <c r="K98" s="35" t="s">
        <v>70</v>
      </c>
      <c r="L98" s="36" t="n">
        <v>37770</v>
      </c>
      <c r="M98" s="36"/>
      <c r="N98" s="36"/>
      <c r="O98" s="36"/>
      <c r="P98" s="34" t="s">
        <v>246</v>
      </c>
      <c r="Q98" s="37" t="n">
        <v>20</v>
      </c>
      <c r="R98" s="37" t="n">
        <v>0</v>
      </c>
      <c r="S98" s="29" t="s">
        <v>72</v>
      </c>
      <c r="T98" s="29"/>
      <c r="U98" s="29"/>
      <c r="V98" s="38" t="s">
        <v>73</v>
      </c>
      <c r="W98" s="39" t="s">
        <v>74</v>
      </c>
      <c r="X98" s="40"/>
      <c r="Y98" s="40"/>
      <c r="Z98" s="40"/>
      <c r="AA98" s="38"/>
      <c r="AB98" s="30" t="s">
        <v>75</v>
      </c>
      <c r="AC98" s="31"/>
      <c r="AD98" s="32"/>
      <c r="AE98" s="32"/>
      <c r="AF98" s="41"/>
      <c r="AG98" s="42" t="n">
        <v>7068204</v>
      </c>
      <c r="AH98" s="42"/>
      <c r="AI98" s="42"/>
    </row>
    <row r="99" customFormat="false" ht="51" hidden="false" customHeight="true" outlineLevel="0" collapsed="false">
      <c r="A99" s="27" t="n">
        <v>92</v>
      </c>
      <c r="B99" s="43" t="n">
        <v>1611010813</v>
      </c>
      <c r="C99" s="29" t="s">
        <v>262</v>
      </c>
      <c r="D99" s="30" t="s">
        <v>65</v>
      </c>
      <c r="E99" s="31"/>
      <c r="F99" s="32"/>
      <c r="G99" s="32" t="s">
        <v>263</v>
      </c>
      <c r="H99" s="29"/>
      <c r="I99" s="33" t="n">
        <v>1021600011058</v>
      </c>
      <c r="J99" s="34" t="n">
        <v>1640001300</v>
      </c>
      <c r="K99" s="35" t="s">
        <v>70</v>
      </c>
      <c r="L99" s="36" t="n">
        <v>37601</v>
      </c>
      <c r="M99" s="36"/>
      <c r="N99" s="36"/>
      <c r="O99" s="36"/>
      <c r="P99" s="34" t="s">
        <v>246</v>
      </c>
      <c r="Q99" s="37" t="n">
        <v>20</v>
      </c>
      <c r="R99" s="37" t="n">
        <v>0</v>
      </c>
      <c r="S99" s="29" t="s">
        <v>72</v>
      </c>
      <c r="T99" s="29"/>
      <c r="U99" s="29"/>
      <c r="V99" s="38" t="s">
        <v>73</v>
      </c>
      <c r="W99" s="39" t="s">
        <v>74</v>
      </c>
      <c r="X99" s="40"/>
      <c r="Y99" s="40"/>
      <c r="Z99" s="40"/>
      <c r="AA99" s="38"/>
      <c r="AB99" s="30" t="s">
        <v>75</v>
      </c>
      <c r="AC99" s="31"/>
      <c r="AD99" s="32"/>
      <c r="AE99" s="32"/>
      <c r="AF99" s="41"/>
      <c r="AG99" s="42" t="n">
        <v>7068205</v>
      </c>
      <c r="AH99" s="42"/>
      <c r="AI99" s="42"/>
    </row>
    <row r="100" customFormat="false" ht="51" hidden="false" customHeight="true" outlineLevel="0" collapsed="false">
      <c r="A100" s="27" t="n">
        <v>93</v>
      </c>
      <c r="B100" s="43" t="n">
        <v>1611010646</v>
      </c>
      <c r="C100" s="29" t="s">
        <v>264</v>
      </c>
      <c r="D100" s="30" t="s">
        <v>65</v>
      </c>
      <c r="E100" s="31"/>
      <c r="F100" s="32"/>
      <c r="G100" s="32" t="s">
        <v>265</v>
      </c>
      <c r="H100" s="29"/>
      <c r="I100" s="33" t="n">
        <v>1021600011025</v>
      </c>
      <c r="J100" s="34" t="n">
        <v>1640002819</v>
      </c>
      <c r="K100" s="35" t="s">
        <v>70</v>
      </c>
      <c r="L100" s="36" t="n">
        <v>37601</v>
      </c>
      <c r="M100" s="36"/>
      <c r="N100" s="36"/>
      <c r="O100" s="36"/>
      <c r="P100" s="34" t="s">
        <v>246</v>
      </c>
      <c r="Q100" s="37" t="n">
        <v>18</v>
      </c>
      <c r="R100" s="37" t="n">
        <v>0</v>
      </c>
      <c r="S100" s="29" t="s">
        <v>72</v>
      </c>
      <c r="T100" s="29" t="s">
        <v>247</v>
      </c>
      <c r="U100" s="29"/>
      <c r="V100" s="38" t="s">
        <v>73</v>
      </c>
      <c r="W100" s="39" t="s">
        <v>74</v>
      </c>
      <c r="X100" s="40"/>
      <c r="Y100" s="40"/>
      <c r="Z100" s="40"/>
      <c r="AA100" s="38"/>
      <c r="AB100" s="30" t="s">
        <v>75</v>
      </c>
      <c r="AC100" s="31"/>
      <c r="AD100" s="32"/>
      <c r="AE100" s="32"/>
      <c r="AF100" s="41"/>
      <c r="AG100" s="42" t="n">
        <v>7068206</v>
      </c>
      <c r="AH100" s="42"/>
      <c r="AI100" s="42"/>
    </row>
    <row r="101" customFormat="false" ht="51" hidden="false" customHeight="true" outlineLevel="0" collapsed="false">
      <c r="A101" s="27" t="n">
        <v>94</v>
      </c>
      <c r="B101" s="43" t="n">
        <v>1611010649</v>
      </c>
      <c r="C101" s="29" t="s">
        <v>266</v>
      </c>
      <c r="D101" s="30" t="s">
        <v>65</v>
      </c>
      <c r="E101" s="31"/>
      <c r="F101" s="32"/>
      <c r="G101" s="32" t="s">
        <v>267</v>
      </c>
      <c r="H101" s="29"/>
      <c r="I101" s="33" t="n">
        <v>1021600010948</v>
      </c>
      <c r="J101" s="34" t="n">
        <v>1640002760</v>
      </c>
      <c r="K101" s="35" t="s">
        <v>70</v>
      </c>
      <c r="L101" s="36" t="n">
        <v>37601</v>
      </c>
      <c r="M101" s="36"/>
      <c r="N101" s="36"/>
      <c r="O101" s="36"/>
      <c r="P101" s="34" t="s">
        <v>246</v>
      </c>
      <c r="Q101" s="37" t="n">
        <v>20</v>
      </c>
      <c r="R101" s="37" t="n">
        <v>0</v>
      </c>
      <c r="S101" s="29" t="s">
        <v>72</v>
      </c>
      <c r="T101" s="29"/>
      <c r="U101" s="29"/>
      <c r="V101" s="38" t="s">
        <v>73</v>
      </c>
      <c r="W101" s="39" t="s">
        <v>74</v>
      </c>
      <c r="X101" s="40"/>
      <c r="Y101" s="40"/>
      <c r="Z101" s="40"/>
      <c r="AA101" s="38"/>
      <c r="AB101" s="30" t="s">
        <v>75</v>
      </c>
      <c r="AC101" s="31"/>
      <c r="AD101" s="32"/>
      <c r="AE101" s="32"/>
      <c r="AF101" s="41"/>
      <c r="AG101" s="42" t="n">
        <v>7068207</v>
      </c>
      <c r="AH101" s="42"/>
      <c r="AI101" s="42"/>
    </row>
    <row r="102" customFormat="false" ht="51" hidden="false" customHeight="true" outlineLevel="0" collapsed="false">
      <c r="A102" s="27" t="n">
        <v>95</v>
      </c>
      <c r="B102" s="43" t="n">
        <v>1611010657</v>
      </c>
      <c r="C102" s="29" t="s">
        <v>268</v>
      </c>
      <c r="D102" s="30" t="s">
        <v>65</v>
      </c>
      <c r="E102" s="31"/>
      <c r="F102" s="32"/>
      <c r="G102" s="32" t="s">
        <v>269</v>
      </c>
      <c r="H102" s="29"/>
      <c r="I102" s="33" t="n">
        <v>1031659007995</v>
      </c>
      <c r="J102" s="34" t="n">
        <v>1640003185</v>
      </c>
      <c r="K102" s="35" t="s">
        <v>70</v>
      </c>
      <c r="L102" s="36" t="n">
        <v>37642</v>
      </c>
      <c r="M102" s="36"/>
      <c r="N102" s="36"/>
      <c r="O102" s="36"/>
      <c r="P102" s="34" t="s">
        <v>246</v>
      </c>
      <c r="Q102" s="37" t="n">
        <v>20</v>
      </c>
      <c r="R102" s="37" t="n">
        <v>0</v>
      </c>
      <c r="S102" s="29" t="s">
        <v>72</v>
      </c>
      <c r="T102" s="29"/>
      <c r="U102" s="29"/>
      <c r="V102" s="38" t="s">
        <v>73</v>
      </c>
      <c r="W102" s="39" t="s">
        <v>74</v>
      </c>
      <c r="X102" s="40"/>
      <c r="Y102" s="40"/>
      <c r="Z102" s="40"/>
      <c r="AA102" s="38"/>
      <c r="AB102" s="30" t="s">
        <v>75</v>
      </c>
      <c r="AC102" s="31"/>
      <c r="AD102" s="32"/>
      <c r="AE102" s="32"/>
      <c r="AF102" s="41"/>
      <c r="AG102" s="42" t="n">
        <v>7068208</v>
      </c>
      <c r="AH102" s="42"/>
      <c r="AI102" s="42"/>
    </row>
    <row r="103" customFormat="false" ht="51" hidden="false" customHeight="true" outlineLevel="0" collapsed="false">
      <c r="A103" s="27" t="n">
        <v>96</v>
      </c>
      <c r="B103" s="43" t="n">
        <v>1611011310</v>
      </c>
      <c r="C103" s="29" t="s">
        <v>270</v>
      </c>
      <c r="D103" s="30" t="s">
        <v>65</v>
      </c>
      <c r="E103" s="31"/>
      <c r="F103" s="32"/>
      <c r="G103" s="32" t="s">
        <v>271</v>
      </c>
      <c r="H103" s="29"/>
      <c r="I103" s="33" t="n">
        <v>1021600010926</v>
      </c>
      <c r="J103" s="34" t="n">
        <v>1640001741</v>
      </c>
      <c r="K103" s="35" t="s">
        <v>70</v>
      </c>
      <c r="L103" s="36" t="n">
        <v>37601</v>
      </c>
      <c r="M103" s="36"/>
      <c r="N103" s="36"/>
      <c r="O103" s="36"/>
      <c r="P103" s="34" t="s">
        <v>246</v>
      </c>
      <c r="Q103" s="37" t="n">
        <v>18</v>
      </c>
      <c r="R103" s="37" t="n">
        <v>0</v>
      </c>
      <c r="S103" s="29" t="s">
        <v>72</v>
      </c>
      <c r="T103" s="29" t="s">
        <v>247</v>
      </c>
      <c r="U103" s="29"/>
      <c r="V103" s="38" t="s">
        <v>73</v>
      </c>
      <c r="W103" s="39" t="s">
        <v>74</v>
      </c>
      <c r="X103" s="40"/>
      <c r="Y103" s="40"/>
      <c r="Z103" s="40"/>
      <c r="AA103" s="38"/>
      <c r="AB103" s="30" t="s">
        <v>75</v>
      </c>
      <c r="AC103" s="31"/>
      <c r="AD103" s="32"/>
      <c r="AE103" s="32"/>
      <c r="AF103" s="41"/>
      <c r="AG103" s="42" t="n">
        <v>7068209</v>
      </c>
      <c r="AH103" s="42"/>
      <c r="AI103" s="42"/>
    </row>
    <row r="104" customFormat="false" ht="51" hidden="false" customHeight="true" outlineLevel="0" collapsed="false">
      <c r="A104" s="27" t="n">
        <v>97</v>
      </c>
      <c r="B104" s="43" t="n">
        <v>1611010616</v>
      </c>
      <c r="C104" s="29" t="s">
        <v>272</v>
      </c>
      <c r="D104" s="30" t="s">
        <v>65</v>
      </c>
      <c r="E104" s="31"/>
      <c r="F104" s="32"/>
      <c r="G104" s="32" t="s">
        <v>273</v>
      </c>
      <c r="H104" s="29"/>
      <c r="I104" s="33" t="n">
        <v>1021600011091</v>
      </c>
      <c r="J104" s="34" t="n">
        <v>1640002689</v>
      </c>
      <c r="K104" s="35" t="s">
        <v>70</v>
      </c>
      <c r="L104" s="36" t="n">
        <v>37601</v>
      </c>
      <c r="M104" s="36"/>
      <c r="N104" s="36"/>
      <c r="O104" s="36"/>
      <c r="P104" s="34" t="s">
        <v>246</v>
      </c>
      <c r="Q104" s="37" t="n">
        <v>20</v>
      </c>
      <c r="R104" s="37" t="n">
        <v>0</v>
      </c>
      <c r="S104" s="29" t="s">
        <v>72</v>
      </c>
      <c r="T104" s="29"/>
      <c r="U104" s="29"/>
      <c r="V104" s="38" t="s">
        <v>73</v>
      </c>
      <c r="W104" s="39" t="s">
        <v>74</v>
      </c>
      <c r="X104" s="40"/>
      <c r="Y104" s="40"/>
      <c r="Z104" s="40"/>
      <c r="AA104" s="38"/>
      <c r="AB104" s="30" t="s">
        <v>75</v>
      </c>
      <c r="AC104" s="31"/>
      <c r="AD104" s="32"/>
      <c r="AE104" s="32"/>
      <c r="AF104" s="41"/>
      <c r="AG104" s="42" t="n">
        <v>7068210</v>
      </c>
      <c r="AH104" s="42"/>
      <c r="AI104" s="42"/>
    </row>
    <row r="105" customFormat="false" ht="51" hidden="false" customHeight="true" outlineLevel="0" collapsed="false">
      <c r="A105" s="27" t="n">
        <v>98</v>
      </c>
      <c r="B105" s="43" t="n">
        <v>1611010619</v>
      </c>
      <c r="C105" s="29" t="s">
        <v>274</v>
      </c>
      <c r="D105" s="30" t="s">
        <v>65</v>
      </c>
      <c r="E105" s="31"/>
      <c r="F105" s="32"/>
      <c r="G105" s="32" t="s">
        <v>275</v>
      </c>
      <c r="H105" s="29"/>
      <c r="I105" s="33" t="n">
        <v>1031659005993</v>
      </c>
      <c r="J105" s="34" t="n">
        <v>1640003178</v>
      </c>
      <c r="K105" s="35" t="s">
        <v>70</v>
      </c>
      <c r="L105" s="36" t="n">
        <v>37639</v>
      </c>
      <c r="M105" s="36"/>
      <c r="N105" s="36"/>
      <c r="O105" s="36"/>
      <c r="P105" s="34" t="s">
        <v>246</v>
      </c>
      <c r="Q105" s="37" t="n">
        <v>20</v>
      </c>
      <c r="R105" s="37" t="n">
        <v>0</v>
      </c>
      <c r="S105" s="29" t="s">
        <v>72</v>
      </c>
      <c r="T105" s="29"/>
      <c r="U105" s="29"/>
      <c r="V105" s="38" t="s">
        <v>73</v>
      </c>
      <c r="W105" s="39" t="s">
        <v>74</v>
      </c>
      <c r="X105" s="40"/>
      <c r="Y105" s="40"/>
      <c r="Z105" s="40"/>
      <c r="AA105" s="38"/>
      <c r="AB105" s="30" t="s">
        <v>75</v>
      </c>
      <c r="AC105" s="31"/>
      <c r="AD105" s="32"/>
      <c r="AE105" s="32"/>
      <c r="AF105" s="41"/>
      <c r="AG105" s="42" t="n">
        <v>7068211</v>
      </c>
      <c r="AH105" s="42"/>
      <c r="AI105" s="42"/>
    </row>
    <row r="106" customFormat="false" ht="51" hidden="false" customHeight="true" outlineLevel="0" collapsed="false">
      <c r="A106" s="27" t="n">
        <v>99</v>
      </c>
      <c r="B106" s="43" t="n">
        <v>1611010620</v>
      </c>
      <c r="C106" s="29" t="s">
        <v>276</v>
      </c>
      <c r="D106" s="30" t="s">
        <v>65</v>
      </c>
      <c r="E106" s="31"/>
      <c r="F106" s="32"/>
      <c r="G106" s="32" t="s">
        <v>277</v>
      </c>
      <c r="H106" s="29"/>
      <c r="I106" s="33" t="n">
        <v>1021600011135</v>
      </c>
      <c r="J106" s="34" t="n">
        <v>1640002270</v>
      </c>
      <c r="K106" s="35" t="s">
        <v>70</v>
      </c>
      <c r="L106" s="36" t="n">
        <v>37601</v>
      </c>
      <c r="M106" s="36"/>
      <c r="N106" s="36"/>
      <c r="O106" s="36"/>
      <c r="P106" s="34" t="s">
        <v>246</v>
      </c>
      <c r="Q106" s="37" t="n">
        <v>18</v>
      </c>
      <c r="R106" s="37" t="n">
        <v>0</v>
      </c>
      <c r="S106" s="29" t="s">
        <v>72</v>
      </c>
      <c r="T106" s="29" t="s">
        <v>247</v>
      </c>
      <c r="U106" s="29"/>
      <c r="V106" s="38" t="s">
        <v>73</v>
      </c>
      <c r="W106" s="39" t="s">
        <v>74</v>
      </c>
      <c r="X106" s="40"/>
      <c r="Y106" s="40"/>
      <c r="Z106" s="40"/>
      <c r="AA106" s="38"/>
      <c r="AB106" s="30" t="s">
        <v>75</v>
      </c>
      <c r="AC106" s="31"/>
      <c r="AD106" s="32"/>
      <c r="AE106" s="32"/>
      <c r="AF106" s="41"/>
      <c r="AG106" s="42" t="n">
        <v>7068212</v>
      </c>
      <c r="AH106" s="42"/>
      <c r="AI106" s="42"/>
    </row>
    <row r="107" customFormat="false" ht="51" hidden="false" customHeight="true" outlineLevel="0" collapsed="false">
      <c r="A107" s="27" t="n">
        <v>100</v>
      </c>
      <c r="B107" s="43" t="n">
        <v>1611010257</v>
      </c>
      <c r="C107" s="29" t="s">
        <v>278</v>
      </c>
      <c r="D107" s="30" t="s">
        <v>65</v>
      </c>
      <c r="E107" s="31"/>
      <c r="F107" s="32"/>
      <c r="G107" s="32" t="s">
        <v>279</v>
      </c>
      <c r="H107" s="29"/>
      <c r="I107" s="33" t="n">
        <v>1051664009033</v>
      </c>
      <c r="J107" s="34" t="n">
        <v>1640003629</v>
      </c>
      <c r="K107" s="35" t="s">
        <v>70</v>
      </c>
      <c r="L107" s="36" t="n">
        <v>38568</v>
      </c>
      <c r="M107" s="36"/>
      <c r="N107" s="36"/>
      <c r="O107" s="36"/>
      <c r="P107" s="34" t="s">
        <v>246</v>
      </c>
      <c r="Q107" s="37" t="n">
        <v>20</v>
      </c>
      <c r="R107" s="37" t="n">
        <v>0</v>
      </c>
      <c r="S107" s="29" t="s">
        <v>72</v>
      </c>
      <c r="T107" s="29"/>
      <c r="U107" s="29"/>
      <c r="V107" s="38" t="s">
        <v>73</v>
      </c>
      <c r="W107" s="39" t="s">
        <v>74</v>
      </c>
      <c r="X107" s="40"/>
      <c r="Y107" s="40"/>
      <c r="Z107" s="40"/>
      <c r="AA107" s="38"/>
      <c r="AB107" s="30" t="s">
        <v>75</v>
      </c>
      <c r="AC107" s="31"/>
      <c r="AD107" s="32"/>
      <c r="AE107" s="32"/>
      <c r="AF107" s="41"/>
      <c r="AG107" s="42" t="n">
        <v>7068213</v>
      </c>
      <c r="AH107" s="42"/>
      <c r="AI107" s="42"/>
    </row>
    <row r="108" customFormat="false" ht="51" hidden="false" customHeight="true" outlineLevel="0" collapsed="false">
      <c r="A108" s="27" t="n">
        <v>101</v>
      </c>
      <c r="B108" s="43" t="n">
        <v>1611010201</v>
      </c>
      <c r="C108" s="29" t="s">
        <v>280</v>
      </c>
      <c r="D108" s="30" t="s">
        <v>65</v>
      </c>
      <c r="E108" s="31"/>
      <c r="F108" s="32"/>
      <c r="G108" s="32" t="s">
        <v>281</v>
      </c>
      <c r="H108" s="29"/>
      <c r="I108" s="33" t="n">
        <v>1031659008490</v>
      </c>
      <c r="J108" s="34" t="n">
        <v>1640003202</v>
      </c>
      <c r="K108" s="35" t="s">
        <v>70</v>
      </c>
      <c r="L108" s="36" t="n">
        <v>37644</v>
      </c>
      <c r="M108" s="36"/>
      <c r="N108" s="36"/>
      <c r="O108" s="36"/>
      <c r="P108" s="34" t="s">
        <v>246</v>
      </c>
      <c r="Q108" s="37" t="n">
        <v>18</v>
      </c>
      <c r="R108" s="37" t="n">
        <v>0</v>
      </c>
      <c r="S108" s="29" t="s">
        <v>72</v>
      </c>
      <c r="T108" s="29" t="s">
        <v>247</v>
      </c>
      <c r="U108" s="29"/>
      <c r="V108" s="38" t="s">
        <v>73</v>
      </c>
      <c r="W108" s="39" t="s">
        <v>74</v>
      </c>
      <c r="X108" s="40"/>
      <c r="Y108" s="40"/>
      <c r="Z108" s="40"/>
      <c r="AA108" s="38"/>
      <c r="AB108" s="30" t="s">
        <v>75</v>
      </c>
      <c r="AC108" s="31"/>
      <c r="AD108" s="32"/>
      <c r="AE108" s="32"/>
      <c r="AF108" s="41"/>
      <c r="AG108" s="42" t="n">
        <v>7068214</v>
      </c>
      <c r="AH108" s="42"/>
      <c r="AI108" s="42"/>
    </row>
    <row r="109" customFormat="false" ht="51" hidden="false" customHeight="true" outlineLevel="0" collapsed="false">
      <c r="A109" s="27" t="n">
        <v>102</v>
      </c>
      <c r="B109" s="43" t="n">
        <v>1611010203</v>
      </c>
      <c r="C109" s="29" t="s">
        <v>282</v>
      </c>
      <c r="D109" s="30" t="s">
        <v>65</v>
      </c>
      <c r="E109" s="31"/>
      <c r="F109" s="32"/>
      <c r="G109" s="32" t="s">
        <v>283</v>
      </c>
      <c r="H109" s="29"/>
      <c r="I109" s="33" t="n">
        <v>1031659008424</v>
      </c>
      <c r="J109" s="34" t="n">
        <v>1640003153</v>
      </c>
      <c r="K109" s="35" t="s">
        <v>70</v>
      </c>
      <c r="L109" s="36" t="n">
        <v>37644</v>
      </c>
      <c r="M109" s="36"/>
      <c r="N109" s="36"/>
      <c r="O109" s="36"/>
      <c r="P109" s="34" t="s">
        <v>246</v>
      </c>
      <c r="Q109" s="37" t="n">
        <v>20</v>
      </c>
      <c r="R109" s="37" t="n">
        <v>0</v>
      </c>
      <c r="S109" s="29" t="s">
        <v>72</v>
      </c>
      <c r="T109" s="29"/>
      <c r="U109" s="29"/>
      <c r="V109" s="38" t="s">
        <v>73</v>
      </c>
      <c r="W109" s="39" t="s">
        <v>74</v>
      </c>
      <c r="X109" s="40"/>
      <c r="Y109" s="40"/>
      <c r="Z109" s="40"/>
      <c r="AA109" s="38"/>
      <c r="AB109" s="30" t="s">
        <v>75</v>
      </c>
      <c r="AC109" s="31"/>
      <c r="AD109" s="32"/>
      <c r="AE109" s="32"/>
      <c r="AF109" s="41"/>
      <c r="AG109" s="42" t="n">
        <v>7068215</v>
      </c>
      <c r="AH109" s="42"/>
      <c r="AI109" s="42"/>
    </row>
    <row r="110" customFormat="false" ht="51" hidden="false" customHeight="true" outlineLevel="0" collapsed="false">
      <c r="A110" s="27" t="n">
        <v>103</v>
      </c>
      <c r="B110" s="43" t="n">
        <v>1611010207</v>
      </c>
      <c r="C110" s="29" t="s">
        <v>284</v>
      </c>
      <c r="D110" s="30" t="s">
        <v>65</v>
      </c>
      <c r="E110" s="31"/>
      <c r="F110" s="32"/>
      <c r="G110" s="32" t="s">
        <v>285</v>
      </c>
      <c r="H110" s="29"/>
      <c r="I110" s="33" t="n">
        <v>1021600010882</v>
      </c>
      <c r="J110" s="34" t="n">
        <v>1640002801</v>
      </c>
      <c r="K110" s="35" t="s">
        <v>70</v>
      </c>
      <c r="L110" s="36" t="n">
        <v>37601</v>
      </c>
      <c r="M110" s="36"/>
      <c r="N110" s="36"/>
      <c r="O110" s="36"/>
      <c r="P110" s="34" t="s">
        <v>246</v>
      </c>
      <c r="Q110" s="37" t="n">
        <v>20</v>
      </c>
      <c r="R110" s="37" t="n">
        <v>0</v>
      </c>
      <c r="S110" s="29" t="s">
        <v>72</v>
      </c>
      <c r="T110" s="29"/>
      <c r="U110" s="29"/>
      <c r="V110" s="38" t="s">
        <v>73</v>
      </c>
      <c r="W110" s="39" t="s">
        <v>74</v>
      </c>
      <c r="X110" s="40"/>
      <c r="Y110" s="40"/>
      <c r="Z110" s="40"/>
      <c r="AA110" s="38"/>
      <c r="AB110" s="30" t="s">
        <v>75</v>
      </c>
      <c r="AC110" s="31"/>
      <c r="AD110" s="32"/>
      <c r="AE110" s="32"/>
      <c r="AF110" s="41"/>
      <c r="AG110" s="42" t="n">
        <v>7068216</v>
      </c>
      <c r="AH110" s="42"/>
      <c r="AI110" s="42"/>
    </row>
    <row r="111" customFormat="false" ht="51" hidden="false" customHeight="true" outlineLevel="0" collapsed="false">
      <c r="A111" s="27" t="n">
        <v>104</v>
      </c>
      <c r="B111" s="43" t="n">
        <v>1611011300</v>
      </c>
      <c r="C111" s="29" t="s">
        <v>286</v>
      </c>
      <c r="D111" s="30" t="s">
        <v>65</v>
      </c>
      <c r="E111" s="31"/>
      <c r="F111" s="32"/>
      <c r="G111" s="32" t="s">
        <v>287</v>
      </c>
      <c r="H111" s="29"/>
      <c r="I111" s="33" t="n">
        <v>1031659005620</v>
      </c>
      <c r="J111" s="34" t="n">
        <v>1640003146</v>
      </c>
      <c r="K111" s="35" t="s">
        <v>70</v>
      </c>
      <c r="L111" s="36" t="n">
        <v>37639</v>
      </c>
      <c r="M111" s="36"/>
      <c r="N111" s="36"/>
      <c r="O111" s="36"/>
      <c r="P111" s="34" t="s">
        <v>246</v>
      </c>
      <c r="Q111" s="37" t="n">
        <v>20</v>
      </c>
      <c r="R111" s="37" t="n">
        <v>0</v>
      </c>
      <c r="S111" s="29" t="s">
        <v>72</v>
      </c>
      <c r="T111" s="29"/>
      <c r="U111" s="29"/>
      <c r="V111" s="38" t="s">
        <v>73</v>
      </c>
      <c r="W111" s="39" t="s">
        <v>74</v>
      </c>
      <c r="X111" s="40"/>
      <c r="Y111" s="40"/>
      <c r="Z111" s="40"/>
      <c r="AA111" s="38"/>
      <c r="AB111" s="30" t="s">
        <v>75</v>
      </c>
      <c r="AC111" s="31"/>
      <c r="AD111" s="32"/>
      <c r="AE111" s="32"/>
      <c r="AF111" s="41"/>
      <c r="AG111" s="42" t="n">
        <v>7068217</v>
      </c>
      <c r="AH111" s="42"/>
      <c r="AI111" s="42"/>
    </row>
    <row r="112" customFormat="false" ht="106.5" hidden="false" customHeight="true" outlineLevel="0" collapsed="false">
      <c r="A112" s="27" t="n">
        <v>105</v>
      </c>
      <c r="B112" s="43" t="n">
        <v>1611010188</v>
      </c>
      <c r="C112" s="47" t="s">
        <v>288</v>
      </c>
      <c r="D112" s="30" t="s">
        <v>65</v>
      </c>
      <c r="E112" s="31"/>
      <c r="F112" s="32"/>
      <c r="G112" s="32" t="s">
        <v>289</v>
      </c>
      <c r="H112" s="29"/>
      <c r="I112" s="33" t="n">
        <v>1021600005107</v>
      </c>
      <c r="J112" s="34" t="n">
        <v>1640001950</v>
      </c>
      <c r="K112" s="35" t="s">
        <v>70</v>
      </c>
      <c r="L112" s="36" t="n">
        <v>37573</v>
      </c>
      <c r="M112" s="36"/>
      <c r="N112" s="36"/>
      <c r="O112" s="36"/>
      <c r="P112" s="34" t="s">
        <v>246</v>
      </c>
      <c r="Q112" s="37" t="n">
        <v>18</v>
      </c>
      <c r="R112" s="37" t="n">
        <v>0</v>
      </c>
      <c r="S112" s="29" t="s">
        <v>72</v>
      </c>
      <c r="T112" s="29" t="s">
        <v>247</v>
      </c>
      <c r="U112" s="29"/>
      <c r="V112" s="38" t="s">
        <v>73</v>
      </c>
      <c r="W112" s="39" t="s">
        <v>74</v>
      </c>
      <c r="X112" s="40"/>
      <c r="Y112" s="40"/>
      <c r="Z112" s="40"/>
      <c r="AA112" s="38"/>
      <c r="AB112" s="30" t="s">
        <v>75</v>
      </c>
      <c r="AC112" s="31"/>
      <c r="AD112" s="32"/>
      <c r="AE112" s="32"/>
      <c r="AF112" s="41"/>
      <c r="AG112" s="42" t="n">
        <v>7068218</v>
      </c>
      <c r="AH112" s="42"/>
      <c r="AI112" s="42"/>
    </row>
    <row r="113" customFormat="false" ht="51" hidden="false" customHeight="true" outlineLevel="0" collapsed="false">
      <c r="A113" s="27" t="n">
        <v>106</v>
      </c>
      <c r="B113" s="43" t="n">
        <v>1612020090</v>
      </c>
      <c r="C113" s="29" t="s">
        <v>290</v>
      </c>
      <c r="D113" s="30" t="s">
        <v>65</v>
      </c>
      <c r="E113" s="31"/>
      <c r="F113" s="32"/>
      <c r="G113" s="32" t="s">
        <v>291</v>
      </c>
      <c r="H113" s="29"/>
      <c r="I113" s="33" t="n">
        <v>1031659000460</v>
      </c>
      <c r="J113" s="34" t="n">
        <v>1640001981</v>
      </c>
      <c r="K113" s="35" t="s">
        <v>70</v>
      </c>
      <c r="L113" s="36" t="n">
        <v>37627</v>
      </c>
      <c r="M113" s="36"/>
      <c r="N113" s="36"/>
      <c r="O113" s="36"/>
      <c r="P113" s="34" t="s">
        <v>246</v>
      </c>
      <c r="Q113" s="37" t="n">
        <v>20</v>
      </c>
      <c r="R113" s="37" t="n">
        <v>0</v>
      </c>
      <c r="S113" s="29" t="s">
        <v>72</v>
      </c>
      <c r="T113" s="29"/>
      <c r="U113" s="29"/>
      <c r="V113" s="38" t="s">
        <v>73</v>
      </c>
      <c r="W113" s="39" t="s">
        <v>74</v>
      </c>
      <c r="X113" s="40"/>
      <c r="Y113" s="40"/>
      <c r="Z113" s="40"/>
      <c r="AA113" s="38"/>
      <c r="AB113" s="30" t="s">
        <v>75</v>
      </c>
      <c r="AC113" s="31"/>
      <c r="AD113" s="32"/>
      <c r="AE113" s="32"/>
      <c r="AF113" s="41"/>
      <c r="AG113" s="42" t="n">
        <v>7068219</v>
      </c>
      <c r="AH113" s="42"/>
      <c r="AI113" s="42"/>
    </row>
    <row r="114" customFormat="false" ht="51" hidden="false" customHeight="true" outlineLevel="0" collapsed="false">
      <c r="A114" s="27" t="n">
        <v>107</v>
      </c>
      <c r="B114" s="43" t="n">
        <v>1612090041</v>
      </c>
      <c r="C114" s="29" t="s">
        <v>292</v>
      </c>
      <c r="D114" s="30" t="s">
        <v>65</v>
      </c>
      <c r="E114" s="31"/>
      <c r="F114" s="32"/>
      <c r="G114" s="32" t="s">
        <v>293</v>
      </c>
      <c r="H114" s="29"/>
      <c r="I114" s="33" t="n">
        <v>1091600002450</v>
      </c>
      <c r="J114" s="34" t="n">
        <v>1640004598</v>
      </c>
      <c r="K114" s="35" t="s">
        <v>70</v>
      </c>
      <c r="L114" s="36" t="n">
        <v>40008</v>
      </c>
      <c r="M114" s="36"/>
      <c r="N114" s="36"/>
      <c r="O114" s="36"/>
      <c r="P114" s="34" t="s">
        <v>246</v>
      </c>
      <c r="Q114" s="37" t="n">
        <v>20</v>
      </c>
      <c r="R114" s="37" t="n">
        <v>0</v>
      </c>
      <c r="S114" s="29" t="s">
        <v>72</v>
      </c>
      <c r="T114" s="29"/>
      <c r="U114" s="29"/>
      <c r="V114" s="38" t="s">
        <v>73</v>
      </c>
      <c r="W114" s="39" t="s">
        <v>74</v>
      </c>
      <c r="X114" s="40"/>
      <c r="Y114" s="40"/>
      <c r="Z114" s="40"/>
      <c r="AA114" s="38"/>
      <c r="AB114" s="30" t="s">
        <v>75</v>
      </c>
      <c r="AC114" s="31"/>
      <c r="AD114" s="32"/>
      <c r="AE114" s="32"/>
      <c r="AF114" s="41"/>
      <c r="AG114" s="42" t="n">
        <v>7068220</v>
      </c>
      <c r="AH114" s="42"/>
      <c r="AI114" s="42"/>
    </row>
    <row r="115" customFormat="false" ht="51" hidden="false" customHeight="true" outlineLevel="0" collapsed="false">
      <c r="A115" s="27" t="n">
        <v>108</v>
      </c>
      <c r="B115" s="43" t="n">
        <v>1612011543</v>
      </c>
      <c r="C115" s="29" t="s">
        <v>294</v>
      </c>
      <c r="D115" s="30" t="s">
        <v>65</v>
      </c>
      <c r="E115" s="31"/>
      <c r="F115" s="32"/>
      <c r="G115" s="32" t="s">
        <v>295</v>
      </c>
      <c r="H115" s="29"/>
      <c r="I115" s="33" t="n">
        <v>1021600017592</v>
      </c>
      <c r="J115" s="34" t="n">
        <v>1640002784</v>
      </c>
      <c r="K115" s="35" t="s">
        <v>70</v>
      </c>
      <c r="L115" s="36" t="n">
        <v>37615</v>
      </c>
      <c r="M115" s="36"/>
      <c r="N115" s="36"/>
      <c r="O115" s="36"/>
      <c r="P115" s="34" t="s">
        <v>246</v>
      </c>
      <c r="Q115" s="37" t="n">
        <v>20</v>
      </c>
      <c r="R115" s="37" t="n">
        <v>0</v>
      </c>
      <c r="S115" s="29" t="s">
        <v>72</v>
      </c>
      <c r="T115" s="29"/>
      <c r="U115" s="29"/>
      <c r="V115" s="38" t="s">
        <v>73</v>
      </c>
      <c r="W115" s="39" t="s">
        <v>74</v>
      </c>
      <c r="X115" s="40"/>
      <c r="Y115" s="40"/>
      <c r="Z115" s="40"/>
      <c r="AA115" s="38"/>
      <c r="AB115" s="30" t="s">
        <v>75</v>
      </c>
      <c r="AC115" s="31"/>
      <c r="AD115" s="32"/>
      <c r="AE115" s="32"/>
      <c r="AF115" s="41"/>
      <c r="AG115" s="42" t="n">
        <v>7068221</v>
      </c>
      <c r="AH115" s="42"/>
      <c r="AI115" s="42"/>
    </row>
    <row r="116" customFormat="false" ht="51" hidden="false" customHeight="true" outlineLevel="0" collapsed="false">
      <c r="A116" s="27" t="n">
        <v>109</v>
      </c>
      <c r="B116" s="43" t="n">
        <v>1614010420</v>
      </c>
      <c r="C116" s="29" t="s">
        <v>296</v>
      </c>
      <c r="D116" s="30" t="s">
        <v>65</v>
      </c>
      <c r="E116" s="31"/>
      <c r="F116" s="32"/>
      <c r="G116" s="32" t="s">
        <v>297</v>
      </c>
      <c r="H116" s="29"/>
      <c r="I116" s="33" t="n">
        <v>1091600000645</v>
      </c>
      <c r="J116" s="34" t="n">
        <v>1640004580</v>
      </c>
      <c r="K116" s="35" t="s">
        <v>70</v>
      </c>
      <c r="L116" s="36" t="n">
        <v>39885</v>
      </c>
      <c r="M116" s="36"/>
      <c r="N116" s="36"/>
      <c r="O116" s="36"/>
      <c r="P116" s="34" t="s">
        <v>246</v>
      </c>
      <c r="Q116" s="37" t="n">
        <v>20</v>
      </c>
      <c r="R116" s="37" t="n">
        <v>0</v>
      </c>
      <c r="S116" s="29" t="s">
        <v>72</v>
      </c>
      <c r="T116" s="29"/>
      <c r="U116" s="29"/>
      <c r="V116" s="38" t="s">
        <v>73</v>
      </c>
      <c r="W116" s="39" t="s">
        <v>74</v>
      </c>
      <c r="X116" s="40"/>
      <c r="Y116" s="40"/>
      <c r="Z116" s="40"/>
      <c r="AA116" s="38"/>
      <c r="AB116" s="30" t="s">
        <v>75</v>
      </c>
      <c r="AC116" s="31"/>
      <c r="AD116" s="32"/>
      <c r="AE116" s="32"/>
      <c r="AF116" s="41"/>
      <c r="AG116" s="42" t="n">
        <v>7068222</v>
      </c>
      <c r="AH116" s="42"/>
      <c r="AI116" s="42"/>
    </row>
    <row r="117" customFormat="false" ht="51" hidden="false" customHeight="true" outlineLevel="0" collapsed="false">
      <c r="A117" s="27" t="n">
        <v>110</v>
      </c>
      <c r="B117" s="43" t="n">
        <v>1611010429</v>
      </c>
      <c r="C117" s="29" t="s">
        <v>298</v>
      </c>
      <c r="D117" s="30" t="s">
        <v>65</v>
      </c>
      <c r="E117" s="31"/>
      <c r="F117" s="32"/>
      <c r="G117" s="32" t="s">
        <v>299</v>
      </c>
      <c r="H117" s="29"/>
      <c r="I117" s="33" t="n">
        <v>1071600007159</v>
      </c>
      <c r="J117" s="34" t="n">
        <v>1614009254</v>
      </c>
      <c r="K117" s="35" t="s">
        <v>70</v>
      </c>
      <c r="L117" s="36" t="n">
        <v>39426</v>
      </c>
      <c r="M117" s="36" t="n">
        <v>39050</v>
      </c>
      <c r="N117" s="36"/>
      <c r="O117" s="36"/>
      <c r="P117" s="34" t="s">
        <v>300</v>
      </c>
      <c r="Q117" s="37" t="n">
        <v>20</v>
      </c>
      <c r="R117" s="37" t="n">
        <v>0</v>
      </c>
      <c r="S117" s="29" t="s">
        <v>72</v>
      </c>
      <c r="T117" s="29"/>
      <c r="U117" s="29"/>
      <c r="V117" s="38" t="s">
        <v>73</v>
      </c>
      <c r="W117" s="39" t="s">
        <v>74</v>
      </c>
      <c r="X117" s="40"/>
      <c r="Y117" s="40"/>
      <c r="Z117" s="40"/>
      <c r="AA117" s="38"/>
      <c r="AB117" s="30" t="s">
        <v>75</v>
      </c>
      <c r="AC117" s="31"/>
      <c r="AD117" s="32"/>
      <c r="AE117" s="32"/>
      <c r="AF117" s="41"/>
      <c r="AG117" s="42" t="n">
        <v>7068223</v>
      </c>
      <c r="AH117" s="42"/>
      <c r="AI117" s="42"/>
    </row>
    <row r="118" customFormat="false" ht="51" hidden="false" customHeight="true" outlineLevel="0" collapsed="false">
      <c r="A118" s="27" t="n">
        <v>111</v>
      </c>
      <c r="B118" s="43" t="n">
        <v>1611010392</v>
      </c>
      <c r="C118" s="29" t="s">
        <v>301</v>
      </c>
      <c r="D118" s="30" t="s">
        <v>65</v>
      </c>
      <c r="E118" s="31"/>
      <c r="F118" s="32"/>
      <c r="G118" s="32" t="s">
        <v>302</v>
      </c>
      <c r="H118" s="29"/>
      <c r="I118" s="33" t="n">
        <v>1021600003545</v>
      </c>
      <c r="J118" s="34" t="n">
        <v>1614002837</v>
      </c>
      <c r="K118" s="35" t="s">
        <v>70</v>
      </c>
      <c r="L118" s="36" t="n">
        <v>37566</v>
      </c>
      <c r="M118" s="36" t="n">
        <v>39050</v>
      </c>
      <c r="N118" s="36"/>
      <c r="O118" s="36"/>
      <c r="P118" s="34" t="s">
        <v>300</v>
      </c>
      <c r="Q118" s="37" t="n">
        <v>14</v>
      </c>
      <c r="R118" s="37" t="n">
        <v>0</v>
      </c>
      <c r="S118" s="29" t="s">
        <v>72</v>
      </c>
      <c r="T118" s="29"/>
      <c r="U118" s="29"/>
      <c r="V118" s="38" t="s">
        <v>73</v>
      </c>
      <c r="W118" s="39" t="s">
        <v>74</v>
      </c>
      <c r="X118" s="40"/>
      <c r="Y118" s="40"/>
      <c r="Z118" s="40"/>
      <c r="AA118" s="38"/>
      <c r="AB118" s="30" t="s">
        <v>75</v>
      </c>
      <c r="AC118" s="31"/>
      <c r="AD118" s="32"/>
      <c r="AE118" s="32"/>
      <c r="AF118" s="41"/>
      <c r="AG118" s="42" t="n">
        <v>7068224</v>
      </c>
      <c r="AH118" s="42"/>
      <c r="AI118" s="42"/>
    </row>
    <row r="119" customFormat="false" ht="51" hidden="false" customHeight="true" outlineLevel="0" collapsed="false">
      <c r="A119" s="27" t="n">
        <v>112</v>
      </c>
      <c r="B119" s="43" t="n">
        <v>1611011191</v>
      </c>
      <c r="C119" s="29" t="s">
        <v>303</v>
      </c>
      <c r="D119" s="30" t="s">
        <v>65</v>
      </c>
      <c r="E119" s="31"/>
      <c r="F119" s="32"/>
      <c r="G119" s="32" t="s">
        <v>304</v>
      </c>
      <c r="H119" s="29"/>
      <c r="I119" s="33" t="n">
        <v>1031659013198</v>
      </c>
      <c r="J119" s="34" t="n">
        <v>1614003887</v>
      </c>
      <c r="K119" s="35" t="s">
        <v>70</v>
      </c>
      <c r="L119" s="36" t="n">
        <v>37705</v>
      </c>
      <c r="M119" s="36" t="n">
        <v>39050</v>
      </c>
      <c r="N119" s="36"/>
      <c r="O119" s="36"/>
      <c r="P119" s="34" t="s">
        <v>300</v>
      </c>
      <c r="Q119" s="37" t="n">
        <v>20</v>
      </c>
      <c r="R119" s="37" t="n">
        <v>0</v>
      </c>
      <c r="S119" s="29" t="s">
        <v>72</v>
      </c>
      <c r="T119" s="29"/>
      <c r="U119" s="29"/>
      <c r="V119" s="38" t="s">
        <v>73</v>
      </c>
      <c r="W119" s="39" t="s">
        <v>74</v>
      </c>
      <c r="X119" s="40"/>
      <c r="Y119" s="40"/>
      <c r="Z119" s="40"/>
      <c r="AA119" s="38"/>
      <c r="AB119" s="30" t="s">
        <v>75</v>
      </c>
      <c r="AC119" s="31"/>
      <c r="AD119" s="32"/>
      <c r="AE119" s="32"/>
      <c r="AF119" s="41"/>
      <c r="AG119" s="42" t="n">
        <v>7068225</v>
      </c>
      <c r="AH119" s="42"/>
      <c r="AI119" s="42"/>
    </row>
    <row r="120" customFormat="false" ht="51" hidden="false" customHeight="true" outlineLevel="0" collapsed="false">
      <c r="A120" s="27" t="n">
        <v>113</v>
      </c>
      <c r="B120" s="43" t="n">
        <v>161101152</v>
      </c>
      <c r="C120" s="29" t="s">
        <v>305</v>
      </c>
      <c r="D120" s="30" t="s">
        <v>65</v>
      </c>
      <c r="E120" s="31"/>
      <c r="F120" s="32"/>
      <c r="G120" s="32" t="s">
        <v>306</v>
      </c>
      <c r="H120" s="29"/>
      <c r="I120" s="33" t="n">
        <v>1031659013803</v>
      </c>
      <c r="J120" s="34" t="n">
        <v>1614006648</v>
      </c>
      <c r="K120" s="35" t="s">
        <v>70</v>
      </c>
      <c r="L120" s="36" t="n">
        <v>37733</v>
      </c>
      <c r="M120" s="36"/>
      <c r="N120" s="36"/>
      <c r="O120" s="36"/>
      <c r="P120" s="34" t="s">
        <v>300</v>
      </c>
      <c r="Q120" s="37" t="n">
        <v>20</v>
      </c>
      <c r="R120" s="37" t="n">
        <v>0</v>
      </c>
      <c r="S120" s="29" t="s">
        <v>72</v>
      </c>
      <c r="T120" s="29"/>
      <c r="U120" s="29"/>
      <c r="V120" s="38" t="s">
        <v>73</v>
      </c>
      <c r="W120" s="39" t="s">
        <v>74</v>
      </c>
      <c r="X120" s="40"/>
      <c r="Y120" s="40"/>
      <c r="Z120" s="40"/>
      <c r="AA120" s="38"/>
      <c r="AB120" s="30" t="s">
        <v>75</v>
      </c>
      <c r="AC120" s="31"/>
      <c r="AD120" s="32"/>
      <c r="AE120" s="32"/>
      <c r="AF120" s="41"/>
      <c r="AG120" s="42" t="n">
        <v>7068226</v>
      </c>
      <c r="AH120" s="42"/>
      <c r="AI120" s="42"/>
    </row>
    <row r="121" customFormat="false" ht="51" hidden="false" customHeight="true" outlineLevel="0" collapsed="false">
      <c r="A121" s="27" t="n">
        <v>114</v>
      </c>
      <c r="B121" s="43" t="n">
        <v>1611010933</v>
      </c>
      <c r="C121" s="29" t="s">
        <v>307</v>
      </c>
      <c r="D121" s="30" t="s">
        <v>65</v>
      </c>
      <c r="E121" s="31"/>
      <c r="F121" s="32"/>
      <c r="G121" s="32" t="s">
        <v>308</v>
      </c>
      <c r="H121" s="29"/>
      <c r="I121" s="33" t="n">
        <v>1021600001598</v>
      </c>
      <c r="J121" s="34" t="n">
        <v>1614005490</v>
      </c>
      <c r="K121" s="35" t="s">
        <v>70</v>
      </c>
      <c r="L121" s="36" t="n">
        <v>37537</v>
      </c>
      <c r="M121" s="36"/>
      <c r="N121" s="36"/>
      <c r="O121" s="36"/>
      <c r="P121" s="34" t="s">
        <v>300</v>
      </c>
      <c r="Q121" s="37" t="n">
        <v>20</v>
      </c>
      <c r="R121" s="37" t="n">
        <v>0</v>
      </c>
      <c r="S121" s="29" t="s">
        <v>72</v>
      </c>
      <c r="T121" s="29"/>
      <c r="U121" s="29"/>
      <c r="V121" s="38" t="s">
        <v>73</v>
      </c>
      <c r="W121" s="39" t="s">
        <v>74</v>
      </c>
      <c r="X121" s="40"/>
      <c r="Y121" s="40"/>
      <c r="Z121" s="40"/>
      <c r="AA121" s="38"/>
      <c r="AB121" s="30" t="s">
        <v>75</v>
      </c>
      <c r="AC121" s="31"/>
      <c r="AD121" s="32"/>
      <c r="AE121" s="32"/>
      <c r="AF121" s="41"/>
      <c r="AG121" s="42" t="n">
        <v>7068227</v>
      </c>
      <c r="AH121" s="42"/>
      <c r="AI121" s="42"/>
    </row>
    <row r="122" customFormat="false" ht="51" hidden="false" customHeight="true" outlineLevel="0" collapsed="false">
      <c r="A122" s="27" t="n">
        <v>115</v>
      </c>
      <c r="B122" s="43" t="n">
        <v>1611010902</v>
      </c>
      <c r="C122" s="29" t="s">
        <v>309</v>
      </c>
      <c r="D122" s="30" t="s">
        <v>65</v>
      </c>
      <c r="E122" s="31"/>
      <c r="F122" s="32"/>
      <c r="G122" s="32" t="s">
        <v>310</v>
      </c>
      <c r="H122" s="29"/>
      <c r="I122" s="33" t="n">
        <v>1061600053460</v>
      </c>
      <c r="J122" s="34" t="n">
        <v>1614008596</v>
      </c>
      <c r="K122" s="35" t="s">
        <v>70</v>
      </c>
      <c r="L122" s="36" t="n">
        <v>39077</v>
      </c>
      <c r="M122" s="36" t="n">
        <v>39051</v>
      </c>
      <c r="N122" s="36"/>
      <c r="O122" s="36"/>
      <c r="P122" s="34" t="s">
        <v>300</v>
      </c>
      <c r="Q122" s="37" t="n">
        <v>20</v>
      </c>
      <c r="R122" s="37" t="n">
        <v>0</v>
      </c>
      <c r="S122" s="29" t="s">
        <v>72</v>
      </c>
      <c r="T122" s="29"/>
      <c r="U122" s="29"/>
      <c r="V122" s="38" t="s">
        <v>73</v>
      </c>
      <c r="W122" s="39" t="s">
        <v>74</v>
      </c>
      <c r="X122" s="40"/>
      <c r="Y122" s="40"/>
      <c r="Z122" s="40"/>
      <c r="AA122" s="38"/>
      <c r="AB122" s="30" t="s">
        <v>75</v>
      </c>
      <c r="AC122" s="31"/>
      <c r="AD122" s="32"/>
      <c r="AE122" s="32"/>
      <c r="AF122" s="41"/>
      <c r="AG122" s="42" t="n">
        <v>7068228</v>
      </c>
      <c r="AH122" s="42"/>
      <c r="AI122" s="42"/>
    </row>
    <row r="123" customFormat="false" ht="66.75" hidden="false" customHeight="true" outlineLevel="0" collapsed="false">
      <c r="A123" s="27" t="n">
        <v>116</v>
      </c>
      <c r="B123" s="43" t="n">
        <v>1611010906</v>
      </c>
      <c r="C123" s="29" t="s">
        <v>311</v>
      </c>
      <c r="D123" s="30" t="s">
        <v>65</v>
      </c>
      <c r="E123" s="31"/>
      <c r="F123" s="32"/>
      <c r="G123" s="32" t="s">
        <v>312</v>
      </c>
      <c r="H123" s="29"/>
      <c r="I123" s="33" t="n">
        <v>1071600003970</v>
      </c>
      <c r="J123" s="34" t="n">
        <v>1614008765</v>
      </c>
      <c r="K123" s="35" t="s">
        <v>70</v>
      </c>
      <c r="L123" s="36" t="n">
        <v>39225</v>
      </c>
      <c r="M123" s="36"/>
      <c r="N123" s="36"/>
      <c r="O123" s="36"/>
      <c r="P123" s="34" t="s">
        <v>300</v>
      </c>
      <c r="Q123" s="37" t="n">
        <v>20</v>
      </c>
      <c r="R123" s="37" t="n">
        <v>0</v>
      </c>
      <c r="S123" s="29" t="s">
        <v>72</v>
      </c>
      <c r="T123" s="29"/>
      <c r="U123" s="29"/>
      <c r="V123" s="38" t="s">
        <v>73</v>
      </c>
      <c r="W123" s="39" t="s">
        <v>74</v>
      </c>
      <c r="X123" s="40"/>
      <c r="Y123" s="40"/>
      <c r="Z123" s="40"/>
      <c r="AA123" s="38"/>
      <c r="AB123" s="30" t="s">
        <v>75</v>
      </c>
      <c r="AC123" s="31"/>
      <c r="AD123" s="32"/>
      <c r="AE123" s="32"/>
      <c r="AF123" s="41"/>
      <c r="AG123" s="42" t="n">
        <v>7068229</v>
      </c>
      <c r="AH123" s="42"/>
      <c r="AI123" s="42"/>
    </row>
    <row r="124" customFormat="false" ht="68.25" hidden="false" customHeight="true" outlineLevel="0" collapsed="false">
      <c r="A124" s="27" t="n">
        <v>117</v>
      </c>
      <c r="B124" s="43" t="n">
        <v>1611010969</v>
      </c>
      <c r="C124" s="29" t="s">
        <v>313</v>
      </c>
      <c r="D124" s="30" t="s">
        <v>65</v>
      </c>
      <c r="E124" s="31"/>
      <c r="F124" s="32"/>
      <c r="G124" s="32" t="s">
        <v>314</v>
      </c>
      <c r="H124" s="29"/>
      <c r="I124" s="33" t="n">
        <v>1031659000713</v>
      </c>
      <c r="J124" s="34" t="n">
        <v>1614005450</v>
      </c>
      <c r="K124" s="35" t="s">
        <v>70</v>
      </c>
      <c r="L124" s="36" t="n">
        <v>37628</v>
      </c>
      <c r="M124" s="36" t="n">
        <v>39050</v>
      </c>
      <c r="N124" s="36"/>
      <c r="O124" s="36"/>
      <c r="P124" s="34" t="s">
        <v>300</v>
      </c>
      <c r="Q124" s="37" t="n">
        <v>20</v>
      </c>
      <c r="R124" s="37" t="n">
        <v>0</v>
      </c>
      <c r="S124" s="29" t="s">
        <v>72</v>
      </c>
      <c r="T124" s="29"/>
      <c r="U124" s="29"/>
      <c r="V124" s="38" t="s">
        <v>73</v>
      </c>
      <c r="W124" s="39" t="s">
        <v>74</v>
      </c>
      <c r="X124" s="40"/>
      <c r="Y124" s="40"/>
      <c r="Z124" s="40"/>
      <c r="AA124" s="38"/>
      <c r="AB124" s="30" t="s">
        <v>75</v>
      </c>
      <c r="AC124" s="31"/>
      <c r="AD124" s="32"/>
      <c r="AE124" s="32"/>
      <c r="AF124" s="41"/>
      <c r="AG124" s="42" t="n">
        <v>7068230</v>
      </c>
      <c r="AH124" s="42"/>
      <c r="AI124" s="42"/>
    </row>
    <row r="125" customFormat="false" ht="87.75" hidden="false" customHeight="true" outlineLevel="0" collapsed="false">
      <c r="A125" s="27" t="n">
        <v>118</v>
      </c>
      <c r="B125" s="43" t="n">
        <v>1611010539</v>
      </c>
      <c r="C125" s="29" t="s">
        <v>315</v>
      </c>
      <c r="D125" s="30" t="s">
        <v>65</v>
      </c>
      <c r="E125" s="31"/>
      <c r="F125" s="32"/>
      <c r="G125" s="32" t="s">
        <v>316</v>
      </c>
      <c r="H125" s="29"/>
      <c r="I125" s="33" t="n">
        <v>1031659000669</v>
      </c>
      <c r="J125" s="34" t="n">
        <v>1614003164</v>
      </c>
      <c r="K125" s="35" t="s">
        <v>70</v>
      </c>
      <c r="L125" s="36" t="n">
        <v>37627</v>
      </c>
      <c r="M125" s="36" t="n">
        <v>39050</v>
      </c>
      <c r="N125" s="36"/>
      <c r="O125" s="36"/>
      <c r="P125" s="34" t="s">
        <v>300</v>
      </c>
      <c r="Q125" s="37" t="n">
        <v>10</v>
      </c>
      <c r="R125" s="37" t="n">
        <v>0</v>
      </c>
      <c r="S125" s="29" t="s">
        <v>72</v>
      </c>
      <c r="T125" s="29"/>
      <c r="U125" s="29"/>
      <c r="V125" s="38" t="s">
        <v>73</v>
      </c>
      <c r="W125" s="39" t="s">
        <v>74</v>
      </c>
      <c r="X125" s="40"/>
      <c r="Y125" s="40"/>
      <c r="Z125" s="40"/>
      <c r="AA125" s="38"/>
      <c r="AB125" s="30" t="s">
        <v>75</v>
      </c>
      <c r="AC125" s="31"/>
      <c r="AD125" s="32"/>
      <c r="AE125" s="32"/>
      <c r="AF125" s="41"/>
      <c r="AG125" s="42" t="n">
        <v>7068231</v>
      </c>
      <c r="AH125" s="42"/>
      <c r="AI125" s="42"/>
    </row>
    <row r="126" s="60" customFormat="true" ht="68.25" hidden="false" customHeight="true" outlineLevel="0" collapsed="false">
      <c r="A126" s="27" t="n">
        <v>119</v>
      </c>
      <c r="B126" s="43" t="n">
        <v>1611011113</v>
      </c>
      <c r="C126" s="48" t="s">
        <v>317</v>
      </c>
      <c r="D126" s="49" t="s">
        <v>65</v>
      </c>
      <c r="E126" s="50"/>
      <c r="F126" s="51"/>
      <c r="G126" s="51" t="s">
        <v>318</v>
      </c>
      <c r="H126" s="48"/>
      <c r="I126" s="52" t="n">
        <v>1031659001571</v>
      </c>
      <c r="J126" s="53" t="n">
        <v>1614005789</v>
      </c>
      <c r="K126" s="54" t="s">
        <v>70</v>
      </c>
      <c r="L126" s="55" t="n">
        <v>37629</v>
      </c>
      <c r="M126" s="55"/>
      <c r="N126" s="55"/>
      <c r="O126" s="55"/>
      <c r="P126" s="53" t="s">
        <v>300</v>
      </c>
      <c r="Q126" s="56" t="n">
        <v>20</v>
      </c>
      <c r="R126" s="56" t="n">
        <v>0</v>
      </c>
      <c r="S126" s="48" t="s">
        <v>72</v>
      </c>
      <c r="T126" s="48"/>
      <c r="U126" s="48"/>
      <c r="V126" s="38" t="s">
        <v>73</v>
      </c>
      <c r="W126" s="39" t="s">
        <v>74</v>
      </c>
      <c r="X126" s="57"/>
      <c r="Y126" s="57"/>
      <c r="Z126" s="57"/>
      <c r="AA126" s="38"/>
      <c r="AB126" s="49" t="s">
        <v>75</v>
      </c>
      <c r="AC126" s="50"/>
      <c r="AD126" s="51"/>
      <c r="AE126" s="51"/>
      <c r="AF126" s="58"/>
      <c r="AG126" s="59" t="n">
        <v>7068232</v>
      </c>
      <c r="AH126" s="59"/>
      <c r="AI126" s="59"/>
    </row>
    <row r="127" customFormat="false" ht="66.75" hidden="false" customHeight="true" outlineLevel="0" collapsed="false">
      <c r="A127" s="27" t="n">
        <v>120</v>
      </c>
      <c r="B127" s="43" t="n">
        <v>1611011099</v>
      </c>
      <c r="C127" s="29" t="s">
        <v>319</v>
      </c>
      <c r="D127" s="30" t="s">
        <v>65</v>
      </c>
      <c r="E127" s="31"/>
      <c r="F127" s="32"/>
      <c r="G127" s="32" t="s">
        <v>320</v>
      </c>
      <c r="H127" s="29"/>
      <c r="I127" s="33" t="n">
        <v>1031659001549</v>
      </c>
      <c r="J127" s="34" t="n">
        <v>1614005676</v>
      </c>
      <c r="K127" s="35" t="s">
        <v>70</v>
      </c>
      <c r="L127" s="36" t="n">
        <v>37629</v>
      </c>
      <c r="M127" s="36"/>
      <c r="N127" s="36"/>
      <c r="O127" s="36"/>
      <c r="P127" s="34" t="s">
        <v>300</v>
      </c>
      <c r="Q127" s="37" t="n">
        <v>20</v>
      </c>
      <c r="R127" s="37" t="n">
        <v>0</v>
      </c>
      <c r="S127" s="29" t="s">
        <v>72</v>
      </c>
      <c r="T127" s="29"/>
      <c r="U127" s="29"/>
      <c r="V127" s="38" t="s">
        <v>73</v>
      </c>
      <c r="W127" s="39" t="s">
        <v>74</v>
      </c>
      <c r="X127" s="40"/>
      <c r="Y127" s="40"/>
      <c r="Z127" s="40"/>
      <c r="AA127" s="38"/>
      <c r="AB127" s="30" t="s">
        <v>75</v>
      </c>
      <c r="AC127" s="31"/>
      <c r="AD127" s="32"/>
      <c r="AE127" s="32"/>
      <c r="AF127" s="41"/>
      <c r="AG127" s="42" t="n">
        <v>7068233</v>
      </c>
      <c r="AH127" s="42"/>
      <c r="AI127" s="42"/>
    </row>
    <row r="128" customFormat="false" ht="68.25" hidden="false" customHeight="true" outlineLevel="0" collapsed="false">
      <c r="A128" s="27" t="n">
        <v>121</v>
      </c>
      <c r="B128" s="43" t="n">
        <v>1611011101</v>
      </c>
      <c r="C128" s="29" t="s">
        <v>321</v>
      </c>
      <c r="D128" s="30" t="s">
        <v>65</v>
      </c>
      <c r="E128" s="31"/>
      <c r="F128" s="32"/>
      <c r="G128" s="32" t="s">
        <v>322</v>
      </c>
      <c r="H128" s="29"/>
      <c r="I128" s="33" t="n">
        <v>1031659000735</v>
      </c>
      <c r="J128" s="34" t="n">
        <v>1614005683</v>
      </c>
      <c r="K128" s="35" t="s">
        <v>70</v>
      </c>
      <c r="L128" s="36" t="n">
        <v>37628</v>
      </c>
      <c r="M128" s="36"/>
      <c r="N128" s="36"/>
      <c r="O128" s="36"/>
      <c r="P128" s="34" t="s">
        <v>300</v>
      </c>
      <c r="Q128" s="37" t="n">
        <v>20</v>
      </c>
      <c r="R128" s="37" t="n">
        <v>0</v>
      </c>
      <c r="S128" s="29" t="s">
        <v>72</v>
      </c>
      <c r="T128" s="29"/>
      <c r="U128" s="29"/>
      <c r="V128" s="38" t="s">
        <v>73</v>
      </c>
      <c r="W128" s="39" t="s">
        <v>74</v>
      </c>
      <c r="X128" s="40"/>
      <c r="Y128" s="40"/>
      <c r="Z128" s="40"/>
      <c r="AA128" s="38"/>
      <c r="AB128" s="30" t="s">
        <v>75</v>
      </c>
      <c r="AC128" s="31"/>
      <c r="AD128" s="32"/>
      <c r="AE128" s="32"/>
      <c r="AF128" s="41"/>
      <c r="AG128" s="42" t="n">
        <v>7068235</v>
      </c>
      <c r="AH128" s="42"/>
      <c r="AI128" s="42"/>
    </row>
    <row r="129" customFormat="false" ht="66" hidden="false" customHeight="true" outlineLevel="0" collapsed="false">
      <c r="A129" s="27" t="n">
        <v>122</v>
      </c>
      <c r="B129" s="43" t="n">
        <v>1611011104</v>
      </c>
      <c r="C129" s="29" t="s">
        <v>323</v>
      </c>
      <c r="D129" s="30" t="s">
        <v>65</v>
      </c>
      <c r="E129" s="31"/>
      <c r="F129" s="32"/>
      <c r="G129" s="32" t="s">
        <v>314</v>
      </c>
      <c r="H129" s="29"/>
      <c r="I129" s="33" t="n">
        <v>1031659002330</v>
      </c>
      <c r="J129" s="34" t="n">
        <v>1614005669</v>
      </c>
      <c r="K129" s="35" t="s">
        <v>70</v>
      </c>
      <c r="L129" s="36" t="n">
        <v>37630</v>
      </c>
      <c r="M129" s="36" t="n">
        <v>39049</v>
      </c>
      <c r="N129" s="36"/>
      <c r="O129" s="36"/>
      <c r="P129" s="34" t="s">
        <v>300</v>
      </c>
      <c r="Q129" s="37" t="n">
        <v>20</v>
      </c>
      <c r="R129" s="37" t="n">
        <v>0</v>
      </c>
      <c r="S129" s="29" t="s">
        <v>72</v>
      </c>
      <c r="T129" s="29"/>
      <c r="U129" s="29"/>
      <c r="V129" s="38" t="s">
        <v>73</v>
      </c>
      <c r="W129" s="39" t="s">
        <v>74</v>
      </c>
      <c r="X129" s="40"/>
      <c r="Y129" s="40"/>
      <c r="Z129" s="40"/>
      <c r="AA129" s="38"/>
      <c r="AB129" s="30" t="s">
        <v>75</v>
      </c>
      <c r="AC129" s="31"/>
      <c r="AD129" s="32"/>
      <c r="AE129" s="32"/>
      <c r="AF129" s="41"/>
      <c r="AG129" s="42" t="n">
        <v>7068236</v>
      </c>
      <c r="AH129" s="42"/>
      <c r="AI129" s="42"/>
    </row>
    <row r="130" customFormat="false" ht="51" hidden="false" customHeight="true" outlineLevel="0" collapsed="false">
      <c r="A130" s="27" t="n">
        <v>123</v>
      </c>
      <c r="B130" s="43" t="n">
        <v>1611011089</v>
      </c>
      <c r="C130" s="29" t="s">
        <v>324</v>
      </c>
      <c r="D130" s="30" t="s">
        <v>65</v>
      </c>
      <c r="E130" s="31"/>
      <c r="F130" s="32"/>
      <c r="G130" s="32" t="s">
        <v>325</v>
      </c>
      <c r="H130" s="29"/>
      <c r="I130" s="33" t="n">
        <v>1021600001587</v>
      </c>
      <c r="J130" s="34" t="n">
        <v>1614005644</v>
      </c>
      <c r="K130" s="35" t="s">
        <v>70</v>
      </c>
      <c r="L130" s="36" t="n">
        <v>37537</v>
      </c>
      <c r="M130" s="36"/>
      <c r="N130" s="36"/>
      <c r="O130" s="36"/>
      <c r="P130" s="34" t="s">
        <v>300</v>
      </c>
      <c r="Q130" s="37" t="n">
        <v>20</v>
      </c>
      <c r="R130" s="37" t="n">
        <v>0</v>
      </c>
      <c r="S130" s="29" t="s">
        <v>72</v>
      </c>
      <c r="T130" s="29"/>
      <c r="U130" s="29"/>
      <c r="V130" s="38" t="s">
        <v>73</v>
      </c>
      <c r="W130" s="39" t="s">
        <v>74</v>
      </c>
      <c r="X130" s="40"/>
      <c r="Y130" s="40"/>
      <c r="Z130" s="40"/>
      <c r="AA130" s="38"/>
      <c r="AB130" s="30" t="s">
        <v>75</v>
      </c>
      <c r="AC130" s="31"/>
      <c r="AD130" s="32"/>
      <c r="AE130" s="32"/>
      <c r="AF130" s="41"/>
      <c r="AG130" s="42" t="n">
        <v>7068237</v>
      </c>
      <c r="AH130" s="42"/>
      <c r="AI130" s="42"/>
    </row>
    <row r="131" customFormat="false" ht="51" hidden="false" customHeight="true" outlineLevel="0" collapsed="false">
      <c r="A131" s="27" t="n">
        <v>124</v>
      </c>
      <c r="B131" s="43" t="n">
        <v>1611011091</v>
      </c>
      <c r="C131" s="29" t="s">
        <v>326</v>
      </c>
      <c r="D131" s="30" t="s">
        <v>65</v>
      </c>
      <c r="E131" s="31"/>
      <c r="F131" s="32"/>
      <c r="G131" s="32" t="s">
        <v>327</v>
      </c>
      <c r="H131" s="29"/>
      <c r="I131" s="33" t="n">
        <v>1021600017230</v>
      </c>
      <c r="J131" s="34" t="n">
        <v>1614005612</v>
      </c>
      <c r="K131" s="35" t="s">
        <v>70</v>
      </c>
      <c r="L131" s="36" t="n">
        <v>37614</v>
      </c>
      <c r="M131" s="36"/>
      <c r="N131" s="36"/>
      <c r="O131" s="36"/>
      <c r="P131" s="34" t="s">
        <v>300</v>
      </c>
      <c r="Q131" s="37" t="n">
        <v>20</v>
      </c>
      <c r="R131" s="37" t="n">
        <v>0</v>
      </c>
      <c r="S131" s="29" t="s">
        <v>72</v>
      </c>
      <c r="T131" s="29"/>
      <c r="U131" s="29"/>
      <c r="V131" s="38" t="s">
        <v>73</v>
      </c>
      <c r="W131" s="39" t="s">
        <v>74</v>
      </c>
      <c r="X131" s="40"/>
      <c r="Y131" s="40"/>
      <c r="Z131" s="40"/>
      <c r="AA131" s="38"/>
      <c r="AB131" s="30" t="s">
        <v>75</v>
      </c>
      <c r="AC131" s="31"/>
      <c r="AD131" s="32"/>
      <c r="AE131" s="32"/>
      <c r="AF131" s="41"/>
      <c r="AG131" s="42" t="n">
        <v>7068238</v>
      </c>
      <c r="AH131" s="42"/>
      <c r="AI131" s="42"/>
    </row>
    <row r="132" customFormat="false" ht="51" hidden="false" customHeight="true" outlineLevel="0" collapsed="false">
      <c r="A132" s="27" t="n">
        <v>125</v>
      </c>
      <c r="B132" s="43" t="n">
        <v>1611011094</v>
      </c>
      <c r="C132" s="29" t="s">
        <v>328</v>
      </c>
      <c r="D132" s="30" t="s">
        <v>65</v>
      </c>
      <c r="E132" s="31"/>
      <c r="F132" s="32"/>
      <c r="G132" s="32" t="s">
        <v>329</v>
      </c>
      <c r="H132" s="29"/>
      <c r="I132" s="33" t="n">
        <v>1021600017394</v>
      </c>
      <c r="J132" s="34" t="n">
        <v>1614005651</v>
      </c>
      <c r="K132" s="35" t="s">
        <v>70</v>
      </c>
      <c r="L132" s="36" t="n">
        <v>37614</v>
      </c>
      <c r="M132" s="36"/>
      <c r="N132" s="36"/>
      <c r="O132" s="36"/>
      <c r="P132" s="34" t="s">
        <v>300</v>
      </c>
      <c r="Q132" s="37" t="n">
        <v>20</v>
      </c>
      <c r="R132" s="37" t="n">
        <v>0</v>
      </c>
      <c r="S132" s="29" t="s">
        <v>72</v>
      </c>
      <c r="T132" s="29"/>
      <c r="U132" s="29"/>
      <c r="V132" s="38" t="s">
        <v>73</v>
      </c>
      <c r="W132" s="39" t="s">
        <v>74</v>
      </c>
      <c r="X132" s="40"/>
      <c r="Y132" s="40"/>
      <c r="Z132" s="40"/>
      <c r="AA132" s="38"/>
      <c r="AB132" s="30" t="s">
        <v>75</v>
      </c>
      <c r="AC132" s="31"/>
      <c r="AD132" s="32"/>
      <c r="AE132" s="32"/>
      <c r="AF132" s="41"/>
      <c r="AG132" s="42" t="n">
        <v>7068239</v>
      </c>
      <c r="AH132" s="42"/>
      <c r="AI132" s="42"/>
    </row>
    <row r="133" customFormat="false" ht="69.75" hidden="false" customHeight="true" outlineLevel="0" collapsed="false">
      <c r="A133" s="27" t="n">
        <v>126</v>
      </c>
      <c r="B133" s="43" t="n">
        <v>1611011096</v>
      </c>
      <c r="C133" s="29" t="s">
        <v>330</v>
      </c>
      <c r="D133" s="30" t="s">
        <v>65</v>
      </c>
      <c r="E133" s="31"/>
      <c r="F133" s="32"/>
      <c r="G133" s="32" t="s">
        <v>331</v>
      </c>
      <c r="H133" s="29"/>
      <c r="I133" s="33" t="n">
        <v>1031659001582</v>
      </c>
      <c r="J133" s="34" t="n">
        <v>1614005620</v>
      </c>
      <c r="K133" s="35" t="s">
        <v>70</v>
      </c>
      <c r="L133" s="36" t="n">
        <v>37629</v>
      </c>
      <c r="M133" s="36" t="n">
        <v>39051</v>
      </c>
      <c r="N133" s="36"/>
      <c r="O133" s="36"/>
      <c r="P133" s="34" t="s">
        <v>300</v>
      </c>
      <c r="Q133" s="37" t="n">
        <v>20</v>
      </c>
      <c r="R133" s="37" t="n">
        <v>0</v>
      </c>
      <c r="S133" s="29" t="s">
        <v>72</v>
      </c>
      <c r="T133" s="29"/>
      <c r="U133" s="29"/>
      <c r="V133" s="38" t="s">
        <v>73</v>
      </c>
      <c r="W133" s="39" t="s">
        <v>74</v>
      </c>
      <c r="X133" s="40"/>
      <c r="Y133" s="40"/>
      <c r="Z133" s="40"/>
      <c r="AA133" s="38"/>
      <c r="AB133" s="30" t="s">
        <v>75</v>
      </c>
      <c r="AC133" s="31"/>
      <c r="AD133" s="32"/>
      <c r="AE133" s="32"/>
      <c r="AF133" s="41"/>
      <c r="AG133" s="42" t="n">
        <v>7068240</v>
      </c>
      <c r="AH133" s="42"/>
      <c r="AI133" s="42"/>
    </row>
    <row r="134" customFormat="false" ht="64.5" hidden="false" customHeight="true" outlineLevel="0" collapsed="false">
      <c r="A134" s="27" t="n">
        <v>127</v>
      </c>
      <c r="B134" s="44" t="n">
        <v>1611011098</v>
      </c>
      <c r="C134" s="29" t="s">
        <v>332</v>
      </c>
      <c r="D134" s="30" t="s">
        <v>65</v>
      </c>
      <c r="E134" s="31"/>
      <c r="F134" s="32"/>
      <c r="G134" s="32" t="s">
        <v>314</v>
      </c>
      <c r="H134" s="29"/>
      <c r="I134" s="33" t="n">
        <v>1021600018384</v>
      </c>
      <c r="J134" s="34" t="n">
        <v>1614005637</v>
      </c>
      <c r="K134" s="35" t="s">
        <v>70</v>
      </c>
      <c r="L134" s="36" t="n">
        <v>37616</v>
      </c>
      <c r="M134" s="36"/>
      <c r="N134" s="36"/>
      <c r="O134" s="36"/>
      <c r="P134" s="34" t="s">
        <v>300</v>
      </c>
      <c r="Q134" s="37" t="n">
        <v>20</v>
      </c>
      <c r="R134" s="37" t="n">
        <v>0</v>
      </c>
      <c r="S134" s="29" t="s">
        <v>72</v>
      </c>
      <c r="T134" s="29"/>
      <c r="U134" s="29"/>
      <c r="V134" s="38" t="s">
        <v>73</v>
      </c>
      <c r="W134" s="39" t="s">
        <v>74</v>
      </c>
      <c r="X134" s="40"/>
      <c r="Y134" s="40"/>
      <c r="Z134" s="40"/>
      <c r="AA134" s="38"/>
      <c r="AB134" s="30" t="s">
        <v>75</v>
      </c>
      <c r="AC134" s="31"/>
      <c r="AD134" s="32"/>
      <c r="AE134" s="32"/>
      <c r="AF134" s="41"/>
      <c r="AG134" s="42" t="n">
        <v>7068241</v>
      </c>
      <c r="AH134" s="42"/>
      <c r="AI134" s="42"/>
    </row>
    <row r="135" customFormat="false" ht="62.25" hidden="false" customHeight="true" outlineLevel="0" collapsed="false">
      <c r="A135" s="27" t="n">
        <v>128</v>
      </c>
      <c r="B135" s="43" t="n">
        <v>1611011074</v>
      </c>
      <c r="C135" s="29" t="s">
        <v>333</v>
      </c>
      <c r="D135" s="30" t="s">
        <v>65</v>
      </c>
      <c r="E135" s="31"/>
      <c r="F135" s="32"/>
      <c r="G135" s="32" t="s">
        <v>334</v>
      </c>
      <c r="H135" s="29"/>
      <c r="I135" s="33" t="n">
        <v>1021600018373</v>
      </c>
      <c r="J135" s="34" t="n">
        <v>1614005690</v>
      </c>
      <c r="K135" s="35" t="s">
        <v>70</v>
      </c>
      <c r="L135" s="36" t="n">
        <v>37616</v>
      </c>
      <c r="M135" s="36" t="n">
        <v>39051</v>
      </c>
      <c r="N135" s="36"/>
      <c r="O135" s="36"/>
      <c r="P135" s="34" t="s">
        <v>300</v>
      </c>
      <c r="Q135" s="37" t="n">
        <v>20</v>
      </c>
      <c r="R135" s="37" t="n">
        <v>0</v>
      </c>
      <c r="S135" s="29" t="s">
        <v>72</v>
      </c>
      <c r="T135" s="29"/>
      <c r="U135" s="29"/>
      <c r="V135" s="38" t="s">
        <v>73</v>
      </c>
      <c r="W135" s="39" t="s">
        <v>74</v>
      </c>
      <c r="X135" s="40"/>
      <c r="Y135" s="40"/>
      <c r="Z135" s="40"/>
      <c r="AA135" s="38"/>
      <c r="AB135" s="30" t="s">
        <v>75</v>
      </c>
      <c r="AC135" s="31"/>
      <c r="AD135" s="32"/>
      <c r="AE135" s="32"/>
      <c r="AF135" s="41"/>
      <c r="AG135" s="42" t="n">
        <v>7068242</v>
      </c>
      <c r="AH135" s="42"/>
      <c r="AI135" s="42"/>
    </row>
    <row r="136" customFormat="false" ht="79.5" hidden="false" customHeight="true" outlineLevel="0" collapsed="false">
      <c r="A136" s="27" t="n">
        <v>129</v>
      </c>
      <c r="B136" s="43" t="n">
        <v>1611011229</v>
      </c>
      <c r="C136" s="29" t="s">
        <v>335</v>
      </c>
      <c r="D136" s="30" t="s">
        <v>65</v>
      </c>
      <c r="E136" s="31"/>
      <c r="F136" s="32"/>
      <c r="G136" s="32" t="s">
        <v>336</v>
      </c>
      <c r="H136" s="29"/>
      <c r="I136" s="33" t="n">
        <v>1061600002529</v>
      </c>
      <c r="J136" s="34" t="n">
        <v>1614008050</v>
      </c>
      <c r="K136" s="35" t="s">
        <v>70</v>
      </c>
      <c r="L136" s="36" t="n">
        <v>38758</v>
      </c>
      <c r="M136" s="36"/>
      <c r="N136" s="36"/>
      <c r="O136" s="36"/>
      <c r="P136" s="34" t="s">
        <v>300</v>
      </c>
      <c r="Q136" s="37" t="n">
        <v>20</v>
      </c>
      <c r="R136" s="37" t="n">
        <v>0</v>
      </c>
      <c r="S136" s="29" t="s">
        <v>72</v>
      </c>
      <c r="T136" s="29"/>
      <c r="U136" s="29"/>
      <c r="V136" s="38" t="s">
        <v>73</v>
      </c>
      <c r="W136" s="39" t="s">
        <v>74</v>
      </c>
      <c r="X136" s="40"/>
      <c r="Y136" s="40"/>
      <c r="Z136" s="40"/>
      <c r="AA136" s="38"/>
      <c r="AB136" s="30" t="s">
        <v>75</v>
      </c>
      <c r="AC136" s="31"/>
      <c r="AD136" s="32"/>
      <c r="AE136" s="32"/>
      <c r="AF136" s="41"/>
      <c r="AG136" s="42" t="n">
        <v>7068243</v>
      </c>
      <c r="AH136" s="42"/>
      <c r="AI136" s="42"/>
    </row>
    <row r="137" customFormat="false" ht="76.5" hidden="false" customHeight="true" outlineLevel="0" collapsed="false">
      <c r="A137" s="27" t="n">
        <v>130</v>
      </c>
      <c r="B137" s="43" t="n">
        <v>1611011234</v>
      </c>
      <c r="C137" s="29" t="s">
        <v>337</v>
      </c>
      <c r="D137" s="30" t="s">
        <v>65</v>
      </c>
      <c r="E137" s="31"/>
      <c r="F137" s="32"/>
      <c r="G137" s="32" t="s">
        <v>338</v>
      </c>
      <c r="H137" s="29"/>
      <c r="I137" s="33" t="n">
        <v>1041651605533</v>
      </c>
      <c r="J137" s="34" t="n">
        <v>1614007095</v>
      </c>
      <c r="K137" s="35" t="s">
        <v>70</v>
      </c>
      <c r="L137" s="36" t="n">
        <v>38259</v>
      </c>
      <c r="M137" s="36" t="n">
        <v>39050</v>
      </c>
      <c r="N137" s="36"/>
      <c r="O137" s="36"/>
      <c r="P137" s="34" t="s">
        <v>300</v>
      </c>
      <c r="Q137" s="37" t="n">
        <v>20</v>
      </c>
      <c r="R137" s="37" t="n">
        <v>0</v>
      </c>
      <c r="S137" s="29" t="s">
        <v>72</v>
      </c>
      <c r="T137" s="29"/>
      <c r="U137" s="29"/>
      <c r="V137" s="38" t="s">
        <v>73</v>
      </c>
      <c r="W137" s="39" t="s">
        <v>74</v>
      </c>
      <c r="X137" s="40"/>
      <c r="Y137" s="40"/>
      <c r="Z137" s="40"/>
      <c r="AA137" s="38"/>
      <c r="AB137" s="30" t="s">
        <v>75</v>
      </c>
      <c r="AC137" s="31"/>
      <c r="AD137" s="32"/>
      <c r="AE137" s="32"/>
      <c r="AF137" s="41"/>
      <c r="AG137" s="42" t="n">
        <v>7068244</v>
      </c>
      <c r="AH137" s="42"/>
      <c r="AI137" s="42"/>
    </row>
    <row r="138" customFormat="false" ht="81" hidden="false" customHeight="true" outlineLevel="0" collapsed="false">
      <c r="A138" s="27" t="n">
        <v>131</v>
      </c>
      <c r="B138" s="43" t="n">
        <v>1611011272</v>
      </c>
      <c r="C138" s="29" t="s">
        <v>339</v>
      </c>
      <c r="D138" s="30" t="s">
        <v>65</v>
      </c>
      <c r="E138" s="31"/>
      <c r="F138" s="32"/>
      <c r="G138" s="32" t="s">
        <v>340</v>
      </c>
      <c r="H138" s="29"/>
      <c r="I138" s="33" t="n">
        <v>1051664064726</v>
      </c>
      <c r="J138" s="34" t="n">
        <v>1614007659</v>
      </c>
      <c r="K138" s="35" t="s">
        <v>70</v>
      </c>
      <c r="L138" s="36" t="n">
        <v>38716</v>
      </c>
      <c r="M138" s="36" t="n">
        <v>39050</v>
      </c>
      <c r="N138" s="36"/>
      <c r="O138" s="36"/>
      <c r="P138" s="34" t="s">
        <v>300</v>
      </c>
      <c r="Q138" s="37" t="n">
        <v>20</v>
      </c>
      <c r="R138" s="37" t="n">
        <v>0</v>
      </c>
      <c r="S138" s="29" t="s">
        <v>72</v>
      </c>
      <c r="T138" s="29"/>
      <c r="U138" s="29"/>
      <c r="V138" s="38" t="s">
        <v>73</v>
      </c>
      <c r="W138" s="39" t="s">
        <v>74</v>
      </c>
      <c r="X138" s="40"/>
      <c r="Y138" s="40"/>
      <c r="Z138" s="40"/>
      <c r="AA138" s="38"/>
      <c r="AB138" s="30" t="s">
        <v>75</v>
      </c>
      <c r="AC138" s="31"/>
      <c r="AD138" s="32"/>
      <c r="AE138" s="32"/>
      <c r="AF138" s="41"/>
      <c r="AG138" s="42" t="n">
        <v>7068245</v>
      </c>
      <c r="AH138" s="42"/>
      <c r="AI138" s="42"/>
    </row>
    <row r="139" customFormat="false" ht="70.5" hidden="false" customHeight="true" outlineLevel="0" collapsed="false">
      <c r="A139" s="27" t="n">
        <v>132</v>
      </c>
      <c r="B139" s="46" t="n">
        <v>1611011236</v>
      </c>
      <c r="C139" s="29" t="s">
        <v>341</v>
      </c>
      <c r="D139" s="30" t="s">
        <v>65</v>
      </c>
      <c r="E139" s="31"/>
      <c r="F139" s="32"/>
      <c r="G139" s="32" t="s">
        <v>342</v>
      </c>
      <c r="H139" s="29"/>
      <c r="I139" s="33" t="n">
        <v>1041651605951</v>
      </c>
      <c r="J139" s="34" t="n">
        <v>1614007088</v>
      </c>
      <c r="K139" s="35" t="s">
        <v>70</v>
      </c>
      <c r="L139" s="36" t="n">
        <v>38261</v>
      </c>
      <c r="M139" s="36" t="n">
        <v>39051</v>
      </c>
      <c r="N139" s="36"/>
      <c r="O139" s="36"/>
      <c r="P139" s="34" t="s">
        <v>300</v>
      </c>
      <c r="Q139" s="37" t="n">
        <v>20</v>
      </c>
      <c r="R139" s="37" t="n">
        <v>0</v>
      </c>
      <c r="S139" s="29" t="s">
        <v>72</v>
      </c>
      <c r="T139" s="29"/>
      <c r="U139" s="29"/>
      <c r="V139" s="38" t="s">
        <v>73</v>
      </c>
      <c r="W139" s="39" t="s">
        <v>74</v>
      </c>
      <c r="X139" s="40"/>
      <c r="Y139" s="40"/>
      <c r="Z139" s="40"/>
      <c r="AA139" s="38"/>
      <c r="AB139" s="30" t="s">
        <v>75</v>
      </c>
      <c r="AC139" s="31"/>
      <c r="AD139" s="32"/>
      <c r="AE139" s="32"/>
      <c r="AF139" s="41"/>
      <c r="AG139" s="42" t="n">
        <v>7068246</v>
      </c>
      <c r="AH139" s="42"/>
      <c r="AI139" s="42"/>
    </row>
    <row r="140" customFormat="false" ht="55.5" hidden="false" customHeight="true" outlineLevel="0" collapsed="false">
      <c r="A140" s="27" t="n">
        <v>133</v>
      </c>
      <c r="B140" s="46" t="n">
        <v>1611011231</v>
      </c>
      <c r="C140" s="29" t="s">
        <v>343</v>
      </c>
      <c r="D140" s="30" t="s">
        <v>65</v>
      </c>
      <c r="E140" s="31"/>
      <c r="F140" s="32"/>
      <c r="G140" s="32" t="s">
        <v>344</v>
      </c>
      <c r="H140" s="29"/>
      <c r="I140" s="33" t="n">
        <v>1061600002463</v>
      </c>
      <c r="J140" s="34" t="n">
        <v>1614008042</v>
      </c>
      <c r="K140" s="35" t="s">
        <v>70</v>
      </c>
      <c r="L140" s="36" t="n">
        <v>38756</v>
      </c>
      <c r="M140" s="36" t="n">
        <v>39050</v>
      </c>
      <c r="N140" s="36"/>
      <c r="O140" s="36"/>
      <c r="P140" s="34" t="s">
        <v>300</v>
      </c>
      <c r="Q140" s="37" t="n">
        <v>20</v>
      </c>
      <c r="R140" s="37" t="n">
        <v>0</v>
      </c>
      <c r="S140" s="29" t="s">
        <v>72</v>
      </c>
      <c r="T140" s="29"/>
      <c r="U140" s="29"/>
      <c r="V140" s="38" t="s">
        <v>73</v>
      </c>
      <c r="W140" s="39" t="s">
        <v>74</v>
      </c>
      <c r="X140" s="40"/>
      <c r="Y140" s="40"/>
      <c r="Z140" s="40"/>
      <c r="AA140" s="38"/>
      <c r="AB140" s="30" t="s">
        <v>75</v>
      </c>
      <c r="AC140" s="31"/>
      <c r="AD140" s="32"/>
      <c r="AE140" s="32"/>
      <c r="AF140" s="41"/>
      <c r="AG140" s="42" t="n">
        <v>7068247</v>
      </c>
      <c r="AH140" s="42"/>
      <c r="AI140" s="42"/>
    </row>
    <row r="141" customFormat="false" ht="72" hidden="false" customHeight="true" outlineLevel="0" collapsed="false">
      <c r="A141" s="27" t="n">
        <v>134</v>
      </c>
      <c r="B141" s="43" t="n">
        <v>1611011233</v>
      </c>
      <c r="C141" s="29" t="s">
        <v>345</v>
      </c>
      <c r="D141" s="30" t="s">
        <v>65</v>
      </c>
      <c r="E141" s="31"/>
      <c r="F141" s="32"/>
      <c r="G141" s="32" t="s">
        <v>346</v>
      </c>
      <c r="H141" s="29"/>
      <c r="I141" s="33" t="n">
        <v>1041651605544</v>
      </c>
      <c r="J141" s="34" t="n">
        <v>1614007105</v>
      </c>
      <c r="K141" s="35" t="s">
        <v>70</v>
      </c>
      <c r="L141" s="36" t="n">
        <v>38259</v>
      </c>
      <c r="M141" s="36"/>
      <c r="N141" s="36"/>
      <c r="O141" s="36"/>
      <c r="P141" s="34" t="s">
        <v>300</v>
      </c>
      <c r="Q141" s="37" t="n">
        <v>20</v>
      </c>
      <c r="R141" s="37" t="n">
        <v>0</v>
      </c>
      <c r="S141" s="29" t="s">
        <v>72</v>
      </c>
      <c r="T141" s="29"/>
      <c r="U141" s="29"/>
      <c r="V141" s="38" t="s">
        <v>73</v>
      </c>
      <c r="W141" s="39" t="s">
        <v>74</v>
      </c>
      <c r="X141" s="40"/>
      <c r="Y141" s="40"/>
      <c r="Z141" s="40"/>
      <c r="AA141" s="38"/>
      <c r="AB141" s="30" t="s">
        <v>75</v>
      </c>
      <c r="AC141" s="31"/>
      <c r="AD141" s="32"/>
      <c r="AE141" s="32"/>
      <c r="AF141" s="41"/>
      <c r="AG141" s="42" t="n">
        <v>7068248</v>
      </c>
      <c r="AH141" s="42"/>
      <c r="AI141" s="42"/>
    </row>
    <row r="142" customFormat="false" ht="84" hidden="false" customHeight="true" outlineLevel="0" collapsed="false">
      <c r="A142" s="27" t="n">
        <v>135</v>
      </c>
      <c r="B142" s="43" t="n">
        <v>1611011237</v>
      </c>
      <c r="C142" s="29" t="s">
        <v>347</v>
      </c>
      <c r="D142" s="30" t="s">
        <v>65</v>
      </c>
      <c r="E142" s="31"/>
      <c r="F142" s="32"/>
      <c r="G142" s="32" t="s">
        <v>348</v>
      </c>
      <c r="H142" s="29"/>
      <c r="I142" s="33" t="n">
        <v>1041651606413</v>
      </c>
      <c r="J142" s="34" t="n">
        <v>1614007137</v>
      </c>
      <c r="K142" s="35" t="s">
        <v>70</v>
      </c>
      <c r="L142" s="36" t="n">
        <v>38266</v>
      </c>
      <c r="M142" s="36"/>
      <c r="N142" s="36"/>
      <c r="O142" s="36"/>
      <c r="P142" s="34" t="s">
        <v>300</v>
      </c>
      <c r="Q142" s="37" t="n">
        <v>20</v>
      </c>
      <c r="R142" s="37" t="n">
        <v>0</v>
      </c>
      <c r="S142" s="29" t="s">
        <v>72</v>
      </c>
      <c r="T142" s="29"/>
      <c r="U142" s="29"/>
      <c r="V142" s="38" t="s">
        <v>73</v>
      </c>
      <c r="W142" s="39" t="s">
        <v>74</v>
      </c>
      <c r="X142" s="40"/>
      <c r="Y142" s="40"/>
      <c r="Z142" s="40"/>
      <c r="AA142" s="38"/>
      <c r="AB142" s="30" t="s">
        <v>75</v>
      </c>
      <c r="AC142" s="31"/>
      <c r="AD142" s="32"/>
      <c r="AE142" s="32"/>
      <c r="AF142" s="41"/>
      <c r="AG142" s="42" t="n">
        <v>7068249</v>
      </c>
      <c r="AH142" s="42"/>
      <c r="AI142" s="42"/>
    </row>
    <row r="143" customFormat="false" ht="70.5" hidden="false" customHeight="true" outlineLevel="0" collapsed="false">
      <c r="A143" s="27" t="n">
        <v>136</v>
      </c>
      <c r="B143" s="43" t="n">
        <v>1611011239</v>
      </c>
      <c r="C143" s="29" t="s">
        <v>349</v>
      </c>
      <c r="D143" s="30" t="s">
        <v>65</v>
      </c>
      <c r="E143" s="31"/>
      <c r="F143" s="32"/>
      <c r="G143" s="32" t="s">
        <v>350</v>
      </c>
      <c r="H143" s="29"/>
      <c r="I143" s="33" t="n">
        <v>1041651606017</v>
      </c>
      <c r="J143" s="34" t="n">
        <v>1614007120</v>
      </c>
      <c r="K143" s="35" t="s">
        <v>70</v>
      </c>
      <c r="L143" s="36" t="n">
        <v>38264</v>
      </c>
      <c r="M143" s="36"/>
      <c r="N143" s="36"/>
      <c r="O143" s="36"/>
      <c r="P143" s="34" t="s">
        <v>300</v>
      </c>
      <c r="Q143" s="37" t="n">
        <v>20</v>
      </c>
      <c r="R143" s="37" t="n">
        <v>0</v>
      </c>
      <c r="S143" s="29" t="s">
        <v>72</v>
      </c>
      <c r="T143" s="29"/>
      <c r="U143" s="29"/>
      <c r="V143" s="38" t="s">
        <v>73</v>
      </c>
      <c r="W143" s="39" t="s">
        <v>74</v>
      </c>
      <c r="X143" s="40"/>
      <c r="Y143" s="40"/>
      <c r="Z143" s="40"/>
      <c r="AA143" s="38"/>
      <c r="AB143" s="30" t="s">
        <v>75</v>
      </c>
      <c r="AC143" s="31"/>
      <c r="AD143" s="32"/>
      <c r="AE143" s="32"/>
      <c r="AF143" s="41"/>
      <c r="AG143" s="42" t="n">
        <v>7068250</v>
      </c>
      <c r="AH143" s="42"/>
      <c r="AI143" s="42"/>
    </row>
    <row r="144" customFormat="false" ht="82.5" hidden="false" customHeight="true" outlineLevel="0" collapsed="false">
      <c r="A144" s="27" t="n">
        <v>137</v>
      </c>
      <c r="B144" s="43" t="n">
        <v>1611011228</v>
      </c>
      <c r="C144" s="29" t="s">
        <v>351</v>
      </c>
      <c r="D144" s="30" t="s">
        <v>65</v>
      </c>
      <c r="E144" s="31"/>
      <c r="F144" s="32"/>
      <c r="G144" s="32" t="s">
        <v>352</v>
      </c>
      <c r="H144" s="29"/>
      <c r="I144" s="33" t="n">
        <v>1041651606810</v>
      </c>
      <c r="J144" s="34" t="n">
        <v>1614007151</v>
      </c>
      <c r="K144" s="35" t="s">
        <v>70</v>
      </c>
      <c r="L144" s="36" t="n">
        <v>38272</v>
      </c>
      <c r="M144" s="36" t="n">
        <v>39049</v>
      </c>
      <c r="N144" s="36"/>
      <c r="O144" s="36"/>
      <c r="P144" s="34" t="s">
        <v>300</v>
      </c>
      <c r="Q144" s="37" t="n">
        <v>20</v>
      </c>
      <c r="R144" s="37" t="n">
        <v>0</v>
      </c>
      <c r="S144" s="29" t="s">
        <v>72</v>
      </c>
      <c r="T144" s="29"/>
      <c r="U144" s="29"/>
      <c r="V144" s="38" t="s">
        <v>73</v>
      </c>
      <c r="W144" s="39" t="s">
        <v>74</v>
      </c>
      <c r="X144" s="40"/>
      <c r="Y144" s="40"/>
      <c r="Z144" s="40"/>
      <c r="AA144" s="38"/>
      <c r="AB144" s="30" t="s">
        <v>75</v>
      </c>
      <c r="AC144" s="31"/>
      <c r="AD144" s="32"/>
      <c r="AE144" s="32"/>
      <c r="AF144" s="41"/>
      <c r="AG144" s="42" t="n">
        <v>7068251</v>
      </c>
      <c r="AH144" s="42"/>
      <c r="AI144" s="42"/>
    </row>
    <row r="145" customFormat="false" ht="66.75" hidden="false" customHeight="true" outlineLevel="0" collapsed="false">
      <c r="A145" s="27" t="n">
        <v>138</v>
      </c>
      <c r="B145" s="43" t="n">
        <v>1611010213</v>
      </c>
      <c r="C145" s="29" t="s">
        <v>353</v>
      </c>
      <c r="D145" s="30" t="s">
        <v>65</v>
      </c>
      <c r="E145" s="31"/>
      <c r="F145" s="32"/>
      <c r="G145" s="32" t="s">
        <v>354</v>
      </c>
      <c r="H145" s="29"/>
      <c r="I145" s="33" t="n">
        <v>1051664046180</v>
      </c>
      <c r="J145" s="34" t="n">
        <v>1614005588</v>
      </c>
      <c r="K145" s="35" t="s">
        <v>70</v>
      </c>
      <c r="L145" s="36" t="n">
        <v>38586</v>
      </c>
      <c r="M145" s="36"/>
      <c r="N145" s="36"/>
      <c r="O145" s="36"/>
      <c r="P145" s="34" t="s">
        <v>300</v>
      </c>
      <c r="Q145" s="37" t="n">
        <v>20</v>
      </c>
      <c r="R145" s="37" t="n">
        <v>0</v>
      </c>
      <c r="S145" s="29" t="s">
        <v>72</v>
      </c>
      <c r="T145" s="29"/>
      <c r="U145" s="29"/>
      <c r="V145" s="38" t="s">
        <v>73</v>
      </c>
      <c r="W145" s="39" t="s">
        <v>74</v>
      </c>
      <c r="X145" s="40"/>
      <c r="Y145" s="40"/>
      <c r="Z145" s="40"/>
      <c r="AA145" s="38"/>
      <c r="AB145" s="30" t="s">
        <v>75</v>
      </c>
      <c r="AC145" s="31"/>
      <c r="AD145" s="32"/>
      <c r="AE145" s="32"/>
      <c r="AF145" s="41"/>
      <c r="AG145" s="42" t="n">
        <v>7068253</v>
      </c>
      <c r="AH145" s="42"/>
      <c r="AI145" s="42"/>
    </row>
    <row r="146" customFormat="false" ht="51" hidden="false" customHeight="true" outlineLevel="0" collapsed="false">
      <c r="A146" s="27" t="n">
        <v>139</v>
      </c>
      <c r="B146" s="43" t="n">
        <v>1611010215</v>
      </c>
      <c r="C146" s="29" t="s">
        <v>355</v>
      </c>
      <c r="D146" s="30" t="s">
        <v>65</v>
      </c>
      <c r="E146" s="31"/>
      <c r="F146" s="32"/>
      <c r="G146" s="32" t="s">
        <v>356</v>
      </c>
      <c r="H146" s="29"/>
      <c r="I146" s="33" t="n">
        <v>1031659007380</v>
      </c>
      <c r="J146" s="34" t="n">
        <v>1614004168</v>
      </c>
      <c r="K146" s="35" t="s">
        <v>70</v>
      </c>
      <c r="L146" s="36" t="n">
        <v>37641</v>
      </c>
      <c r="M146" s="36" t="n">
        <v>39050</v>
      </c>
      <c r="N146" s="36"/>
      <c r="O146" s="36"/>
      <c r="P146" s="34" t="s">
        <v>300</v>
      </c>
      <c r="Q146" s="37" t="n">
        <v>20</v>
      </c>
      <c r="R146" s="37" t="n">
        <v>0</v>
      </c>
      <c r="S146" s="29" t="s">
        <v>72</v>
      </c>
      <c r="T146" s="29" t="s">
        <v>357</v>
      </c>
      <c r="U146" s="29"/>
      <c r="V146" s="38" t="s">
        <v>73</v>
      </c>
      <c r="W146" s="39" t="s">
        <v>74</v>
      </c>
      <c r="X146" s="40"/>
      <c r="Y146" s="40"/>
      <c r="Z146" s="40"/>
      <c r="AA146" s="38"/>
      <c r="AB146" s="30" t="s">
        <v>75</v>
      </c>
      <c r="AC146" s="31"/>
      <c r="AD146" s="32"/>
      <c r="AE146" s="32"/>
      <c r="AF146" s="41"/>
      <c r="AG146" s="42" t="n">
        <v>7068254</v>
      </c>
      <c r="AH146" s="42"/>
      <c r="AI146" s="42"/>
    </row>
    <row r="147" customFormat="false" ht="64.5" hidden="false" customHeight="true" outlineLevel="0" collapsed="false">
      <c r="A147" s="27" t="n">
        <v>140</v>
      </c>
      <c r="B147" s="43" t="n">
        <v>1611010217</v>
      </c>
      <c r="C147" s="29" t="s">
        <v>358</v>
      </c>
      <c r="D147" s="30" t="s">
        <v>65</v>
      </c>
      <c r="E147" s="31"/>
      <c r="F147" s="32"/>
      <c r="G147" s="32" t="s">
        <v>359</v>
      </c>
      <c r="H147" s="29"/>
      <c r="I147" s="33" t="n">
        <v>1021600017350</v>
      </c>
      <c r="J147" s="34" t="n">
        <v>1614003848</v>
      </c>
      <c r="K147" s="35" t="s">
        <v>70</v>
      </c>
      <c r="L147" s="36" t="n">
        <v>37614</v>
      </c>
      <c r="M147" s="36" t="n">
        <v>39050</v>
      </c>
      <c r="N147" s="36"/>
      <c r="O147" s="36"/>
      <c r="P147" s="34" t="s">
        <v>300</v>
      </c>
      <c r="Q147" s="37" t="n">
        <v>20</v>
      </c>
      <c r="R147" s="37" t="n">
        <v>0</v>
      </c>
      <c r="S147" s="29" t="s">
        <v>72</v>
      </c>
      <c r="T147" s="29"/>
      <c r="U147" s="29"/>
      <c r="V147" s="38" t="s">
        <v>73</v>
      </c>
      <c r="W147" s="39" t="s">
        <v>74</v>
      </c>
      <c r="X147" s="40"/>
      <c r="Y147" s="40"/>
      <c r="Z147" s="40"/>
      <c r="AA147" s="38"/>
      <c r="AB147" s="30" t="s">
        <v>75</v>
      </c>
      <c r="AC147" s="31"/>
      <c r="AD147" s="32"/>
      <c r="AE147" s="32"/>
      <c r="AF147" s="41"/>
      <c r="AG147" s="42" t="n">
        <v>7068255</v>
      </c>
      <c r="AH147" s="42"/>
      <c r="AI147" s="42"/>
    </row>
    <row r="148" customFormat="false" ht="73.5" hidden="false" customHeight="true" outlineLevel="0" collapsed="false">
      <c r="A148" s="27" t="n">
        <v>141</v>
      </c>
      <c r="B148" s="61" t="n">
        <v>1611010227</v>
      </c>
      <c r="C148" s="29" t="s">
        <v>360</v>
      </c>
      <c r="D148" s="30" t="s">
        <v>65</v>
      </c>
      <c r="E148" s="31"/>
      <c r="F148" s="32"/>
      <c r="G148" s="32" t="s">
        <v>361</v>
      </c>
      <c r="H148" s="29"/>
      <c r="I148" s="33" t="n">
        <v>1091600001206</v>
      </c>
      <c r="J148" s="34" t="n">
        <v>1614005891</v>
      </c>
      <c r="K148" s="35" t="s">
        <v>70</v>
      </c>
      <c r="L148" s="36" t="n">
        <v>39926</v>
      </c>
      <c r="M148" s="36"/>
      <c r="N148" s="36"/>
      <c r="O148" s="36"/>
      <c r="P148" s="34" t="s">
        <v>300</v>
      </c>
      <c r="Q148" s="37" t="n">
        <v>20</v>
      </c>
      <c r="R148" s="37" t="n">
        <v>0</v>
      </c>
      <c r="S148" s="29" t="s">
        <v>72</v>
      </c>
      <c r="T148" s="29"/>
      <c r="U148" s="29"/>
      <c r="V148" s="38" t="s">
        <v>73</v>
      </c>
      <c r="W148" s="39" t="s">
        <v>74</v>
      </c>
      <c r="X148" s="40"/>
      <c r="Y148" s="40"/>
      <c r="Z148" s="40"/>
      <c r="AA148" s="38"/>
      <c r="AB148" s="30" t="s">
        <v>75</v>
      </c>
      <c r="AC148" s="31"/>
      <c r="AD148" s="32"/>
      <c r="AE148" s="32"/>
      <c r="AF148" s="41"/>
      <c r="AG148" s="42" t="n">
        <v>7068256</v>
      </c>
      <c r="AH148" s="42"/>
      <c r="AI148" s="42"/>
    </row>
    <row r="149" customFormat="false" ht="62.25" hidden="false" customHeight="true" outlineLevel="0" collapsed="false">
      <c r="A149" s="27" t="n">
        <v>142</v>
      </c>
      <c r="B149" s="46" t="n">
        <v>1611010014</v>
      </c>
      <c r="C149" s="29" t="s">
        <v>362</v>
      </c>
      <c r="D149" s="30" t="s">
        <v>65</v>
      </c>
      <c r="E149" s="31"/>
      <c r="F149" s="32"/>
      <c r="G149" s="32" t="s">
        <v>363</v>
      </c>
      <c r="H149" s="29"/>
      <c r="I149" s="33" t="n">
        <v>1051664001784</v>
      </c>
      <c r="J149" s="34" t="n">
        <v>1614007296</v>
      </c>
      <c r="K149" s="35" t="s">
        <v>70</v>
      </c>
      <c r="L149" s="36" t="n">
        <v>38411</v>
      </c>
      <c r="M149" s="36" t="n">
        <v>39049</v>
      </c>
      <c r="N149" s="36"/>
      <c r="O149" s="36"/>
      <c r="P149" s="34" t="s">
        <v>300</v>
      </c>
      <c r="Q149" s="37" t="n">
        <v>20</v>
      </c>
      <c r="R149" s="37" t="n">
        <v>0</v>
      </c>
      <c r="S149" s="29" t="s">
        <v>72</v>
      </c>
      <c r="T149" s="29"/>
      <c r="U149" s="29"/>
      <c r="V149" s="38" t="s">
        <v>73</v>
      </c>
      <c r="W149" s="39" t="s">
        <v>74</v>
      </c>
      <c r="X149" s="40"/>
      <c r="Y149" s="40"/>
      <c r="Z149" s="40"/>
      <c r="AA149" s="38"/>
      <c r="AB149" s="30" t="s">
        <v>75</v>
      </c>
      <c r="AC149" s="31"/>
      <c r="AD149" s="32"/>
      <c r="AE149" s="32"/>
      <c r="AF149" s="41"/>
      <c r="AG149" s="42" t="n">
        <v>7068257</v>
      </c>
      <c r="AH149" s="42"/>
      <c r="AI149" s="42"/>
    </row>
    <row r="150" customFormat="false" ht="63.75" hidden="false" customHeight="true" outlineLevel="0" collapsed="false">
      <c r="A150" s="27" t="n">
        <v>143</v>
      </c>
      <c r="B150" s="46" t="n">
        <v>1611010016</v>
      </c>
      <c r="C150" s="29" t="s">
        <v>364</v>
      </c>
      <c r="D150" s="30" t="s">
        <v>65</v>
      </c>
      <c r="E150" s="31"/>
      <c r="F150" s="32"/>
      <c r="G150" s="32" t="s">
        <v>365</v>
      </c>
      <c r="H150" s="29"/>
      <c r="I150" s="33" t="n">
        <v>1051664003456</v>
      </c>
      <c r="J150" s="34" t="n">
        <v>1614007345</v>
      </c>
      <c r="K150" s="35" t="s">
        <v>70</v>
      </c>
      <c r="L150" s="36" t="n">
        <v>38448</v>
      </c>
      <c r="M150" s="36" t="n">
        <v>39051</v>
      </c>
      <c r="N150" s="36"/>
      <c r="O150" s="36"/>
      <c r="P150" s="34" t="s">
        <v>300</v>
      </c>
      <c r="Q150" s="37" t="n">
        <v>20</v>
      </c>
      <c r="R150" s="37" t="n">
        <v>0</v>
      </c>
      <c r="S150" s="29" t="s">
        <v>72</v>
      </c>
      <c r="T150" s="29"/>
      <c r="U150" s="29"/>
      <c r="V150" s="38" t="s">
        <v>73</v>
      </c>
      <c r="W150" s="39" t="s">
        <v>74</v>
      </c>
      <c r="X150" s="40"/>
      <c r="Y150" s="40"/>
      <c r="Z150" s="40"/>
      <c r="AA150" s="38"/>
      <c r="AB150" s="30" t="s">
        <v>75</v>
      </c>
      <c r="AC150" s="31"/>
      <c r="AD150" s="32"/>
      <c r="AE150" s="32"/>
      <c r="AF150" s="41"/>
      <c r="AG150" s="42" t="n">
        <v>7068258</v>
      </c>
      <c r="AH150" s="42"/>
      <c r="AI150" s="42"/>
    </row>
    <row r="151" customFormat="false" ht="84" hidden="false" customHeight="true" outlineLevel="0" collapsed="false">
      <c r="A151" s="27" t="n">
        <v>144</v>
      </c>
      <c r="B151" s="43" t="n">
        <v>1611011404</v>
      </c>
      <c r="C151" s="29" t="s">
        <v>366</v>
      </c>
      <c r="D151" s="30" t="s">
        <v>65</v>
      </c>
      <c r="E151" s="31"/>
      <c r="F151" s="32"/>
      <c r="G151" s="32" t="s">
        <v>367</v>
      </c>
      <c r="H151" s="29"/>
      <c r="I151" s="33" t="n">
        <v>1051664063110</v>
      </c>
      <c r="J151" s="34" t="n">
        <v>1614007627</v>
      </c>
      <c r="K151" s="35" t="s">
        <v>70</v>
      </c>
      <c r="L151" s="36" t="n">
        <v>38691</v>
      </c>
      <c r="M151" s="36" t="n">
        <v>39050</v>
      </c>
      <c r="N151" s="36"/>
      <c r="O151" s="36"/>
      <c r="P151" s="34" t="s">
        <v>300</v>
      </c>
      <c r="Q151" s="37" t="n">
        <v>20</v>
      </c>
      <c r="R151" s="37" t="n">
        <v>0</v>
      </c>
      <c r="S151" s="29" t="s">
        <v>72</v>
      </c>
      <c r="T151" s="29"/>
      <c r="U151" s="29"/>
      <c r="V151" s="38" t="s">
        <v>73</v>
      </c>
      <c r="W151" s="39" t="s">
        <v>74</v>
      </c>
      <c r="X151" s="40"/>
      <c r="Y151" s="40"/>
      <c r="Z151" s="40"/>
      <c r="AA151" s="38"/>
      <c r="AB151" s="30" t="s">
        <v>75</v>
      </c>
      <c r="AC151" s="31"/>
      <c r="AD151" s="32"/>
      <c r="AE151" s="32"/>
      <c r="AF151" s="41"/>
      <c r="AG151" s="42" t="n">
        <v>7068259</v>
      </c>
      <c r="AH151" s="42"/>
      <c r="AI151" s="42"/>
    </row>
    <row r="152" customFormat="false" ht="69.75" hidden="false" customHeight="true" outlineLevel="0" collapsed="false">
      <c r="A152" s="27" t="n">
        <v>145</v>
      </c>
      <c r="B152" s="43" t="n">
        <v>1611010025</v>
      </c>
      <c r="C152" s="29" t="s">
        <v>368</v>
      </c>
      <c r="D152" s="30" t="s">
        <v>65</v>
      </c>
      <c r="E152" s="31"/>
      <c r="F152" s="32"/>
      <c r="G152" s="32" t="s">
        <v>369</v>
      </c>
      <c r="H152" s="29"/>
      <c r="I152" s="33" t="n">
        <v>1051664007482</v>
      </c>
      <c r="J152" s="34" t="n">
        <v>1614007465</v>
      </c>
      <c r="K152" s="35" t="s">
        <v>70</v>
      </c>
      <c r="L152" s="36" t="n">
        <v>38527</v>
      </c>
      <c r="M152" s="36" t="n">
        <v>39051</v>
      </c>
      <c r="N152" s="36"/>
      <c r="O152" s="36"/>
      <c r="P152" s="34" t="s">
        <v>300</v>
      </c>
      <c r="Q152" s="37" t="n">
        <v>20</v>
      </c>
      <c r="R152" s="37" t="n">
        <v>0</v>
      </c>
      <c r="S152" s="29" t="s">
        <v>72</v>
      </c>
      <c r="T152" s="29"/>
      <c r="U152" s="29"/>
      <c r="V152" s="38" t="s">
        <v>73</v>
      </c>
      <c r="W152" s="39" t="s">
        <v>74</v>
      </c>
      <c r="X152" s="40"/>
      <c r="Y152" s="40"/>
      <c r="Z152" s="40"/>
      <c r="AA152" s="38"/>
      <c r="AB152" s="30" t="s">
        <v>75</v>
      </c>
      <c r="AC152" s="31"/>
      <c r="AD152" s="32"/>
      <c r="AE152" s="32"/>
      <c r="AF152" s="41"/>
      <c r="AG152" s="42" t="n">
        <v>7068260</v>
      </c>
      <c r="AH152" s="42"/>
      <c r="AI152" s="42"/>
    </row>
    <row r="153" customFormat="false" ht="75.75" hidden="false" customHeight="true" outlineLevel="0" collapsed="false">
      <c r="A153" s="27" t="n">
        <v>146</v>
      </c>
      <c r="B153" s="43" t="n">
        <v>1611010031</v>
      </c>
      <c r="C153" s="29" t="s">
        <v>370</v>
      </c>
      <c r="D153" s="30" t="s">
        <v>65</v>
      </c>
      <c r="E153" s="31"/>
      <c r="F153" s="32"/>
      <c r="G153" s="32" t="s">
        <v>371</v>
      </c>
      <c r="H153" s="29"/>
      <c r="I153" s="33" t="n">
        <v>1051664047951</v>
      </c>
      <c r="J153" s="34" t="n">
        <v>1614007514</v>
      </c>
      <c r="K153" s="35" t="s">
        <v>70</v>
      </c>
      <c r="L153" s="36" t="n">
        <v>38604</v>
      </c>
      <c r="M153" s="36"/>
      <c r="N153" s="36"/>
      <c r="O153" s="36"/>
      <c r="P153" s="34" t="s">
        <v>300</v>
      </c>
      <c r="Q153" s="37" t="n">
        <v>20</v>
      </c>
      <c r="R153" s="37" t="n">
        <v>0</v>
      </c>
      <c r="S153" s="29" t="s">
        <v>72</v>
      </c>
      <c r="T153" s="29"/>
      <c r="U153" s="29"/>
      <c r="V153" s="38" t="s">
        <v>73</v>
      </c>
      <c r="W153" s="39" t="s">
        <v>74</v>
      </c>
      <c r="X153" s="40"/>
      <c r="Y153" s="40"/>
      <c r="Z153" s="40"/>
      <c r="AA153" s="38"/>
      <c r="AB153" s="30" t="s">
        <v>75</v>
      </c>
      <c r="AC153" s="31"/>
      <c r="AD153" s="32"/>
      <c r="AE153" s="32"/>
      <c r="AF153" s="41"/>
      <c r="AG153" s="42" t="n">
        <v>7068261</v>
      </c>
      <c r="AH153" s="42"/>
      <c r="AI153" s="42"/>
    </row>
    <row r="154" customFormat="false" ht="75.75" hidden="false" customHeight="true" outlineLevel="0" collapsed="false">
      <c r="A154" s="27" t="n">
        <v>147</v>
      </c>
      <c r="B154" s="43" t="n">
        <v>1611011449</v>
      </c>
      <c r="C154" s="29" t="s">
        <v>372</v>
      </c>
      <c r="D154" s="30" t="s">
        <v>65</v>
      </c>
      <c r="E154" s="31"/>
      <c r="F154" s="32"/>
      <c r="G154" s="32" t="s">
        <v>373</v>
      </c>
      <c r="H154" s="29"/>
      <c r="I154" s="33" t="n">
        <v>1071600007610</v>
      </c>
      <c r="J154" s="34" t="n">
        <v>1614009335</v>
      </c>
      <c r="K154" s="35" t="s">
        <v>70</v>
      </c>
      <c r="L154" s="36" t="n">
        <v>38658</v>
      </c>
      <c r="M154" s="36"/>
      <c r="N154" s="36"/>
      <c r="O154" s="36"/>
      <c r="P154" s="34" t="s">
        <v>300</v>
      </c>
      <c r="Q154" s="37" t="n">
        <v>20</v>
      </c>
      <c r="R154" s="37" t="n">
        <v>0</v>
      </c>
      <c r="S154" s="29" t="s">
        <v>72</v>
      </c>
      <c r="T154" s="29"/>
      <c r="U154" s="29"/>
      <c r="V154" s="38" t="s">
        <v>73</v>
      </c>
      <c r="W154" s="39" t="s">
        <v>74</v>
      </c>
      <c r="X154" s="40"/>
      <c r="Y154" s="40"/>
      <c r="Z154" s="40"/>
      <c r="AA154" s="38"/>
      <c r="AB154" s="30" t="s">
        <v>75</v>
      </c>
      <c r="AC154" s="31"/>
      <c r="AD154" s="32"/>
      <c r="AE154" s="32"/>
      <c r="AF154" s="41"/>
      <c r="AG154" s="42" t="n">
        <v>7068262</v>
      </c>
      <c r="AH154" s="42"/>
      <c r="AI154" s="42"/>
    </row>
    <row r="155" customFormat="false" ht="84.75" hidden="false" customHeight="true" outlineLevel="0" collapsed="false">
      <c r="A155" s="27" t="n">
        <v>148</v>
      </c>
      <c r="B155" s="43" t="n">
        <v>1611011476</v>
      </c>
      <c r="C155" s="29" t="s">
        <v>374</v>
      </c>
      <c r="D155" s="30" t="s">
        <v>65</v>
      </c>
      <c r="E155" s="31"/>
      <c r="F155" s="32"/>
      <c r="G155" s="32" t="s">
        <v>375</v>
      </c>
      <c r="H155" s="29"/>
      <c r="I155" s="33" t="n">
        <v>1081600002110</v>
      </c>
      <c r="J155" s="34" t="n">
        <v>1614009720</v>
      </c>
      <c r="K155" s="35" t="s">
        <v>70</v>
      </c>
      <c r="L155" s="36" t="n">
        <v>39636</v>
      </c>
      <c r="M155" s="36"/>
      <c r="N155" s="36"/>
      <c r="O155" s="36"/>
      <c r="P155" s="34" t="s">
        <v>300</v>
      </c>
      <c r="Q155" s="37" t="n">
        <v>20</v>
      </c>
      <c r="R155" s="37" t="n">
        <v>0</v>
      </c>
      <c r="S155" s="29" t="s">
        <v>72</v>
      </c>
      <c r="T155" s="29"/>
      <c r="U155" s="29"/>
      <c r="V155" s="38" t="s">
        <v>73</v>
      </c>
      <c r="W155" s="39" t="s">
        <v>74</v>
      </c>
      <c r="X155" s="40"/>
      <c r="Y155" s="40"/>
      <c r="Z155" s="40"/>
      <c r="AA155" s="38"/>
      <c r="AB155" s="30" t="s">
        <v>75</v>
      </c>
      <c r="AC155" s="31"/>
      <c r="AD155" s="32"/>
      <c r="AE155" s="32"/>
      <c r="AF155" s="41"/>
      <c r="AG155" s="42" t="n">
        <v>7068263</v>
      </c>
      <c r="AH155" s="42"/>
      <c r="AI155" s="42"/>
    </row>
    <row r="156" customFormat="false" ht="68.25" hidden="false" customHeight="true" outlineLevel="0" collapsed="false">
      <c r="A156" s="27" t="n">
        <v>149</v>
      </c>
      <c r="B156" s="43" t="n">
        <v>1611011524</v>
      </c>
      <c r="C156" s="29" t="s">
        <v>376</v>
      </c>
      <c r="D156" s="30" t="s">
        <v>65</v>
      </c>
      <c r="E156" s="31"/>
      <c r="F156" s="32"/>
      <c r="G156" s="32" t="s">
        <v>377</v>
      </c>
      <c r="H156" s="29"/>
      <c r="I156" s="33" t="n">
        <v>1091600003142</v>
      </c>
      <c r="J156" s="34" t="n">
        <v>1614010179</v>
      </c>
      <c r="K156" s="35" t="s">
        <v>70</v>
      </c>
      <c r="L156" s="36" t="n">
        <v>40053</v>
      </c>
      <c r="M156" s="36"/>
      <c r="N156" s="36"/>
      <c r="O156" s="36"/>
      <c r="P156" s="34" t="s">
        <v>300</v>
      </c>
      <c r="Q156" s="37" t="n">
        <v>20</v>
      </c>
      <c r="R156" s="37" t="n">
        <v>0</v>
      </c>
      <c r="S156" s="29" t="s">
        <v>72</v>
      </c>
      <c r="T156" s="29"/>
      <c r="U156" s="29"/>
      <c r="V156" s="38" t="s">
        <v>73</v>
      </c>
      <c r="W156" s="39" t="s">
        <v>74</v>
      </c>
      <c r="X156" s="40"/>
      <c r="Y156" s="40"/>
      <c r="Z156" s="40"/>
      <c r="AA156" s="38"/>
      <c r="AB156" s="30" t="s">
        <v>75</v>
      </c>
      <c r="AC156" s="31"/>
      <c r="AD156" s="32"/>
      <c r="AE156" s="32"/>
      <c r="AF156" s="41"/>
      <c r="AG156" s="42" t="n">
        <v>7068264</v>
      </c>
      <c r="AH156" s="42"/>
      <c r="AI156" s="42"/>
    </row>
    <row r="157" customFormat="false" ht="60.75" hidden="false" customHeight="true" outlineLevel="0" collapsed="false">
      <c r="A157" s="27" t="n">
        <v>150</v>
      </c>
      <c r="B157" s="43" t="n">
        <v>1612020110</v>
      </c>
      <c r="C157" s="29" t="s">
        <v>378</v>
      </c>
      <c r="D157" s="30" t="s">
        <v>65</v>
      </c>
      <c r="E157" s="31"/>
      <c r="F157" s="32"/>
      <c r="G157" s="32" t="s">
        <v>379</v>
      </c>
      <c r="H157" s="29"/>
      <c r="I157" s="33" t="n">
        <v>1021600003820</v>
      </c>
      <c r="J157" s="34" t="n">
        <v>1614004190</v>
      </c>
      <c r="K157" s="35" t="s">
        <v>70</v>
      </c>
      <c r="L157" s="36" t="n">
        <v>37568</v>
      </c>
      <c r="M157" s="36" t="n">
        <v>39049</v>
      </c>
      <c r="N157" s="36"/>
      <c r="O157" s="36"/>
      <c r="P157" s="34" t="s">
        <v>300</v>
      </c>
      <c r="Q157" s="37" t="n">
        <v>20</v>
      </c>
      <c r="R157" s="37" t="n">
        <v>0</v>
      </c>
      <c r="S157" s="29" t="s">
        <v>72</v>
      </c>
      <c r="T157" s="29"/>
      <c r="U157" s="29"/>
      <c r="V157" s="38" t="s">
        <v>73</v>
      </c>
      <c r="W157" s="39" t="s">
        <v>74</v>
      </c>
      <c r="X157" s="40"/>
      <c r="Y157" s="40"/>
      <c r="Z157" s="40"/>
      <c r="AA157" s="38"/>
      <c r="AB157" s="30" t="s">
        <v>75</v>
      </c>
      <c r="AC157" s="31"/>
      <c r="AD157" s="32"/>
      <c r="AE157" s="32"/>
      <c r="AF157" s="41"/>
      <c r="AG157" s="42" t="n">
        <v>7068265</v>
      </c>
      <c r="AH157" s="42"/>
      <c r="AI157" s="42"/>
    </row>
    <row r="158" customFormat="false" ht="86.25" hidden="false" customHeight="true" outlineLevel="0" collapsed="false">
      <c r="A158" s="27" t="n">
        <v>151</v>
      </c>
      <c r="B158" s="43" t="n">
        <v>1612010990</v>
      </c>
      <c r="C158" s="29" t="s">
        <v>380</v>
      </c>
      <c r="D158" s="30" t="s">
        <v>65</v>
      </c>
      <c r="E158" s="31"/>
      <c r="F158" s="32"/>
      <c r="G158" s="32" t="s">
        <v>381</v>
      </c>
      <c r="H158" s="29"/>
      <c r="I158" s="33" t="n">
        <v>1021600002863</v>
      </c>
      <c r="J158" s="34" t="n">
        <v>1614001826</v>
      </c>
      <c r="K158" s="35" t="s">
        <v>70</v>
      </c>
      <c r="L158" s="36" t="n">
        <v>37564</v>
      </c>
      <c r="M158" s="36"/>
      <c r="N158" s="36"/>
      <c r="O158" s="36"/>
      <c r="P158" s="34" t="s">
        <v>300</v>
      </c>
      <c r="Q158" s="37" t="n">
        <v>20</v>
      </c>
      <c r="R158" s="37" t="n">
        <v>0</v>
      </c>
      <c r="S158" s="29" t="s">
        <v>72</v>
      </c>
      <c r="T158" s="29"/>
      <c r="U158" s="29"/>
      <c r="V158" s="38" t="s">
        <v>73</v>
      </c>
      <c r="W158" s="39" t="s">
        <v>74</v>
      </c>
      <c r="X158" s="40"/>
      <c r="Y158" s="40"/>
      <c r="Z158" s="40"/>
      <c r="AA158" s="38"/>
      <c r="AB158" s="30" t="s">
        <v>75</v>
      </c>
      <c r="AC158" s="31"/>
      <c r="AD158" s="32"/>
      <c r="AE158" s="32"/>
      <c r="AF158" s="41"/>
      <c r="AG158" s="42" t="n">
        <v>7068267</v>
      </c>
      <c r="AH158" s="42"/>
      <c r="AI158" s="42"/>
    </row>
    <row r="159" customFormat="false" ht="51" hidden="false" customHeight="true" outlineLevel="0" collapsed="false">
      <c r="A159" s="27" t="n">
        <v>152</v>
      </c>
      <c r="B159" s="43" t="n">
        <v>1612011497</v>
      </c>
      <c r="C159" s="29" t="s">
        <v>382</v>
      </c>
      <c r="D159" s="30" t="s">
        <v>65</v>
      </c>
      <c r="E159" s="31"/>
      <c r="F159" s="32"/>
      <c r="G159" s="32" t="s">
        <v>383</v>
      </c>
      <c r="H159" s="29"/>
      <c r="I159" s="33" t="n">
        <v>1081600003726</v>
      </c>
      <c r="J159" s="34" t="n">
        <v>1614009840</v>
      </c>
      <c r="K159" s="35" t="s">
        <v>70</v>
      </c>
      <c r="L159" s="36" t="n">
        <v>39771</v>
      </c>
      <c r="M159" s="36"/>
      <c r="N159" s="36"/>
      <c r="O159" s="36"/>
      <c r="P159" s="34" t="s">
        <v>300</v>
      </c>
      <c r="Q159" s="37" t="n">
        <v>20</v>
      </c>
      <c r="R159" s="37" t="n">
        <v>0</v>
      </c>
      <c r="S159" s="29" t="s">
        <v>72</v>
      </c>
      <c r="T159" s="29"/>
      <c r="U159" s="29"/>
      <c r="V159" s="38" t="s">
        <v>73</v>
      </c>
      <c r="W159" s="39" t="s">
        <v>74</v>
      </c>
      <c r="X159" s="40"/>
      <c r="Y159" s="40"/>
      <c r="Z159" s="40"/>
      <c r="AA159" s="38"/>
      <c r="AB159" s="30" t="s">
        <v>75</v>
      </c>
      <c r="AC159" s="31"/>
      <c r="AD159" s="32"/>
      <c r="AE159" s="32"/>
      <c r="AF159" s="41"/>
      <c r="AG159" s="42" t="n">
        <v>7068268</v>
      </c>
      <c r="AH159" s="42"/>
      <c r="AI159" s="42"/>
    </row>
    <row r="160" customFormat="false" ht="57.75" hidden="false" customHeight="true" outlineLevel="0" collapsed="false">
      <c r="A160" s="27" t="n">
        <v>153</v>
      </c>
      <c r="B160" s="43" t="n">
        <v>1612011446</v>
      </c>
      <c r="C160" s="29" t="s">
        <v>384</v>
      </c>
      <c r="D160" s="30" t="s">
        <v>65</v>
      </c>
      <c r="E160" s="31"/>
      <c r="F160" s="32"/>
      <c r="G160" s="32" t="s">
        <v>381</v>
      </c>
      <c r="H160" s="29"/>
      <c r="I160" s="33" t="n">
        <v>1031659001604</v>
      </c>
      <c r="J160" s="34" t="n">
        <v>1614000396</v>
      </c>
      <c r="K160" s="35" t="s">
        <v>70</v>
      </c>
      <c r="L160" s="36" t="n">
        <v>37629</v>
      </c>
      <c r="M160" s="36"/>
      <c r="N160" s="36"/>
      <c r="O160" s="36"/>
      <c r="P160" s="34" t="s">
        <v>300</v>
      </c>
      <c r="Q160" s="37" t="n">
        <v>20</v>
      </c>
      <c r="R160" s="37" t="n">
        <v>0</v>
      </c>
      <c r="S160" s="29" t="s">
        <v>72</v>
      </c>
      <c r="T160" s="29"/>
      <c r="U160" s="29"/>
      <c r="V160" s="38" t="s">
        <v>73</v>
      </c>
      <c r="W160" s="39" t="s">
        <v>74</v>
      </c>
      <c r="X160" s="40"/>
      <c r="Y160" s="40"/>
      <c r="Z160" s="40"/>
      <c r="AA160" s="38"/>
      <c r="AB160" s="30" t="s">
        <v>75</v>
      </c>
      <c r="AC160" s="31"/>
      <c r="AD160" s="32"/>
      <c r="AE160" s="32"/>
      <c r="AF160" s="41"/>
      <c r="AG160" s="42" t="n">
        <v>7068269</v>
      </c>
      <c r="AH160" s="42"/>
      <c r="AI160" s="42"/>
    </row>
    <row r="161" customFormat="false" ht="73.5" hidden="false" customHeight="true" outlineLevel="0" collapsed="false">
      <c r="A161" s="27" t="n">
        <v>154</v>
      </c>
      <c r="B161" s="62" t="n">
        <v>1612090022</v>
      </c>
      <c r="C161" s="29" t="s">
        <v>385</v>
      </c>
      <c r="D161" s="30" t="s">
        <v>65</v>
      </c>
      <c r="E161" s="31"/>
      <c r="F161" s="32"/>
      <c r="G161" s="32" t="s">
        <v>386</v>
      </c>
      <c r="H161" s="29"/>
      <c r="I161" s="33" t="n">
        <v>1091600000986</v>
      </c>
      <c r="J161" s="34" t="n">
        <v>1614010041</v>
      </c>
      <c r="K161" s="35" t="s">
        <v>70</v>
      </c>
      <c r="L161" s="36" t="n">
        <v>39909</v>
      </c>
      <c r="M161" s="36"/>
      <c r="N161" s="36"/>
      <c r="O161" s="36"/>
      <c r="P161" s="34" t="s">
        <v>300</v>
      </c>
      <c r="Q161" s="37" t="n">
        <v>13</v>
      </c>
      <c r="R161" s="37" t="n">
        <v>0</v>
      </c>
      <c r="S161" s="29" t="s">
        <v>72</v>
      </c>
      <c r="T161" s="29"/>
      <c r="U161" s="29"/>
      <c r="V161" s="38" t="s">
        <v>73</v>
      </c>
      <c r="W161" s="39" t="s">
        <v>74</v>
      </c>
      <c r="X161" s="40"/>
      <c r="Y161" s="40"/>
      <c r="Z161" s="40"/>
      <c r="AA161" s="38"/>
      <c r="AB161" s="30" t="s">
        <v>75</v>
      </c>
      <c r="AC161" s="31"/>
      <c r="AD161" s="32"/>
      <c r="AE161" s="32"/>
      <c r="AF161" s="41"/>
      <c r="AG161" s="42" t="n">
        <v>7068270</v>
      </c>
      <c r="AH161" s="42"/>
      <c r="AI161" s="42"/>
    </row>
    <row r="162" customFormat="false" ht="51" hidden="false" customHeight="true" outlineLevel="0" collapsed="false">
      <c r="A162" s="27" t="n">
        <v>155</v>
      </c>
      <c r="B162" s="43" t="n">
        <v>1614010215</v>
      </c>
      <c r="C162" s="29" t="s">
        <v>387</v>
      </c>
      <c r="D162" s="30" t="s">
        <v>65</v>
      </c>
      <c r="E162" s="31"/>
      <c r="F162" s="32"/>
      <c r="G162" s="32" t="s">
        <v>388</v>
      </c>
      <c r="H162" s="29"/>
      <c r="I162" s="33" t="n">
        <v>1051651003524</v>
      </c>
      <c r="J162" s="34" t="n">
        <v>1614007440</v>
      </c>
      <c r="K162" s="35" t="s">
        <v>70</v>
      </c>
      <c r="L162" s="36" t="n">
        <v>38489</v>
      </c>
      <c r="M162" s="36"/>
      <c r="N162" s="36"/>
      <c r="O162" s="36"/>
      <c r="P162" s="34" t="s">
        <v>300</v>
      </c>
      <c r="Q162" s="37" t="n">
        <v>20</v>
      </c>
      <c r="R162" s="37" t="n">
        <v>0</v>
      </c>
      <c r="S162" s="29" t="s">
        <v>72</v>
      </c>
      <c r="T162" s="29"/>
      <c r="U162" s="29"/>
      <c r="V162" s="38" t="s">
        <v>73</v>
      </c>
      <c r="W162" s="39" t="s">
        <v>74</v>
      </c>
      <c r="X162" s="40"/>
      <c r="Y162" s="40"/>
      <c r="Z162" s="40"/>
      <c r="AA162" s="38"/>
      <c r="AB162" s="30" t="s">
        <v>75</v>
      </c>
      <c r="AC162" s="31"/>
      <c r="AD162" s="32"/>
      <c r="AE162" s="32"/>
      <c r="AF162" s="41"/>
      <c r="AG162" s="42" t="n">
        <v>7068271</v>
      </c>
      <c r="AH162" s="42"/>
      <c r="AI162" s="42"/>
    </row>
    <row r="163" customFormat="false" ht="51" hidden="false" customHeight="true" outlineLevel="0" collapsed="false">
      <c r="A163" s="27" t="n">
        <v>156</v>
      </c>
      <c r="B163" s="45" t="n">
        <v>1612100023</v>
      </c>
      <c r="C163" s="29" t="s">
        <v>389</v>
      </c>
      <c r="D163" s="30" t="s">
        <v>65</v>
      </c>
      <c r="E163" s="31"/>
      <c r="F163" s="32"/>
      <c r="G163" s="32" t="s">
        <v>390</v>
      </c>
      <c r="H163" s="29"/>
      <c r="I163" s="33" t="n">
        <v>1041651607062</v>
      </c>
      <c r="J163" s="34" t="n">
        <v>1655064818</v>
      </c>
      <c r="K163" s="35" t="s">
        <v>70</v>
      </c>
      <c r="L163" s="36" t="n">
        <v>38273</v>
      </c>
      <c r="M163" s="36"/>
      <c r="N163" s="36"/>
      <c r="O163" s="36"/>
      <c r="P163" s="34" t="s">
        <v>391</v>
      </c>
      <c r="Q163" s="37" t="n">
        <v>20</v>
      </c>
      <c r="R163" s="37" t="n">
        <v>0</v>
      </c>
      <c r="S163" s="29" t="s">
        <v>72</v>
      </c>
      <c r="T163" s="29"/>
      <c r="U163" s="29"/>
      <c r="V163" s="38" t="s">
        <v>73</v>
      </c>
      <c r="W163" s="39" t="s">
        <v>74</v>
      </c>
      <c r="X163" s="40"/>
      <c r="Y163" s="40"/>
      <c r="Z163" s="40"/>
      <c r="AA163" s="38"/>
      <c r="AB163" s="30" t="s">
        <v>75</v>
      </c>
      <c r="AC163" s="31"/>
      <c r="AD163" s="32"/>
      <c r="AE163" s="32"/>
      <c r="AF163" s="41"/>
      <c r="AG163" s="42" t="n">
        <v>7068272</v>
      </c>
      <c r="AH163" s="42"/>
      <c r="AI163" s="42"/>
    </row>
    <row r="164" customFormat="false" ht="51" hidden="false" customHeight="true" outlineLevel="0" collapsed="false">
      <c r="A164" s="27" t="n">
        <v>157</v>
      </c>
      <c r="B164" s="45" t="n">
        <v>1612100026</v>
      </c>
      <c r="C164" s="29" t="s">
        <v>392</v>
      </c>
      <c r="D164" s="30" t="s">
        <v>65</v>
      </c>
      <c r="E164" s="31"/>
      <c r="F164" s="32"/>
      <c r="G164" s="32" t="s">
        <v>390</v>
      </c>
      <c r="H164" s="29"/>
      <c r="I164" s="33" t="n">
        <v>1021600001939</v>
      </c>
      <c r="J164" s="34" t="n">
        <v>1655058719</v>
      </c>
      <c r="K164" s="35" t="s">
        <v>70</v>
      </c>
      <c r="L164" s="36" t="n">
        <v>37546</v>
      </c>
      <c r="M164" s="36"/>
      <c r="N164" s="36"/>
      <c r="O164" s="36"/>
      <c r="P164" s="34" t="s">
        <v>391</v>
      </c>
      <c r="Q164" s="37" t="n">
        <v>20</v>
      </c>
      <c r="R164" s="37" t="n">
        <v>0</v>
      </c>
      <c r="S164" s="29" t="s">
        <v>72</v>
      </c>
      <c r="T164" s="29"/>
      <c r="U164" s="29"/>
      <c r="V164" s="38" t="s">
        <v>73</v>
      </c>
      <c r="W164" s="39" t="s">
        <v>74</v>
      </c>
      <c r="X164" s="40"/>
      <c r="Y164" s="40"/>
      <c r="Z164" s="40"/>
      <c r="AA164" s="38"/>
      <c r="AB164" s="30" t="s">
        <v>75</v>
      </c>
      <c r="AC164" s="31"/>
      <c r="AD164" s="32"/>
      <c r="AE164" s="32"/>
      <c r="AF164" s="41"/>
      <c r="AG164" s="42" t="n">
        <v>7068273</v>
      </c>
      <c r="AH164" s="42"/>
      <c r="AI164" s="42"/>
    </row>
    <row r="165" customFormat="false" ht="51" hidden="false" customHeight="true" outlineLevel="0" collapsed="false">
      <c r="A165" s="27" t="n">
        <v>158</v>
      </c>
      <c r="B165" s="44" t="n">
        <v>1614060116</v>
      </c>
      <c r="C165" s="29" t="s">
        <v>393</v>
      </c>
      <c r="D165" s="30" t="s">
        <v>65</v>
      </c>
      <c r="E165" s="31"/>
      <c r="F165" s="32"/>
      <c r="G165" s="32" t="s">
        <v>394</v>
      </c>
      <c r="H165" s="29"/>
      <c r="I165" s="33" t="n">
        <v>1081600001086</v>
      </c>
      <c r="J165" s="34" t="n">
        <v>1659088513</v>
      </c>
      <c r="K165" s="35" t="s">
        <v>70</v>
      </c>
      <c r="L165" s="36" t="n">
        <v>39540</v>
      </c>
      <c r="M165" s="36"/>
      <c r="N165" s="36"/>
      <c r="O165" s="36"/>
      <c r="P165" s="34" t="s">
        <v>391</v>
      </c>
      <c r="Q165" s="37" t="n">
        <v>20</v>
      </c>
      <c r="R165" s="37" t="n">
        <v>0</v>
      </c>
      <c r="S165" s="29" t="s">
        <v>72</v>
      </c>
      <c r="T165" s="29"/>
      <c r="U165" s="29"/>
      <c r="V165" s="38" t="s">
        <v>73</v>
      </c>
      <c r="W165" s="39" t="s">
        <v>74</v>
      </c>
      <c r="X165" s="40"/>
      <c r="Y165" s="40"/>
      <c r="Z165" s="40"/>
      <c r="AA165" s="38"/>
      <c r="AB165" s="30" t="s">
        <v>75</v>
      </c>
      <c r="AC165" s="31"/>
      <c r="AD165" s="32"/>
      <c r="AE165" s="32"/>
      <c r="AF165" s="41"/>
      <c r="AG165" s="42" t="n">
        <v>7068274</v>
      </c>
      <c r="AH165" s="42"/>
      <c r="AI165" s="42"/>
    </row>
    <row r="166" customFormat="false" ht="51" hidden="false" customHeight="true" outlineLevel="0" collapsed="false">
      <c r="A166" s="27" t="n">
        <v>159</v>
      </c>
      <c r="B166" s="44" t="n">
        <v>1614030269</v>
      </c>
      <c r="C166" s="29" t="s">
        <v>395</v>
      </c>
      <c r="D166" s="30" t="s">
        <v>65</v>
      </c>
      <c r="E166" s="31"/>
      <c r="F166" s="32"/>
      <c r="G166" s="32" t="s">
        <v>396</v>
      </c>
      <c r="H166" s="29"/>
      <c r="I166" s="33" t="n">
        <v>1041625403291</v>
      </c>
      <c r="J166" s="34" t="n">
        <v>1657047977</v>
      </c>
      <c r="K166" s="35" t="s">
        <v>70</v>
      </c>
      <c r="L166" s="36" t="n">
        <v>38078</v>
      </c>
      <c r="M166" s="36"/>
      <c r="N166" s="36"/>
      <c r="O166" s="36"/>
      <c r="P166" s="34" t="s">
        <v>391</v>
      </c>
      <c r="Q166" s="37" t="n">
        <v>20</v>
      </c>
      <c r="R166" s="37" t="n">
        <v>0</v>
      </c>
      <c r="S166" s="29" t="s">
        <v>72</v>
      </c>
      <c r="T166" s="29"/>
      <c r="U166" s="29"/>
      <c r="V166" s="38" t="s">
        <v>73</v>
      </c>
      <c r="W166" s="39" t="s">
        <v>74</v>
      </c>
      <c r="X166" s="40"/>
      <c r="Y166" s="40"/>
      <c r="Z166" s="40"/>
      <c r="AA166" s="38"/>
      <c r="AB166" s="30" t="s">
        <v>75</v>
      </c>
      <c r="AC166" s="31"/>
      <c r="AD166" s="32"/>
      <c r="AE166" s="32"/>
      <c r="AF166" s="41"/>
      <c r="AG166" s="42" t="n">
        <v>7068275</v>
      </c>
      <c r="AH166" s="42"/>
      <c r="AI166" s="42"/>
    </row>
    <row r="167" customFormat="false" ht="51" hidden="false" customHeight="true" outlineLevel="0" collapsed="false">
      <c r="A167" s="27" t="n">
        <v>160</v>
      </c>
      <c r="B167" s="44" t="n">
        <v>1614040231</v>
      </c>
      <c r="C167" s="29" t="s">
        <v>397</v>
      </c>
      <c r="D167" s="30" t="s">
        <v>65</v>
      </c>
      <c r="E167" s="31"/>
      <c r="F167" s="32"/>
      <c r="G167" s="32" t="s">
        <v>398</v>
      </c>
      <c r="H167" s="29"/>
      <c r="I167" s="33" t="n">
        <v>1031625407978</v>
      </c>
      <c r="J167" s="34" t="n">
        <v>1657045306</v>
      </c>
      <c r="K167" s="35" t="s">
        <v>70</v>
      </c>
      <c r="L167" s="36" t="n">
        <v>37854</v>
      </c>
      <c r="M167" s="36"/>
      <c r="N167" s="36"/>
      <c r="O167" s="36"/>
      <c r="P167" s="34" t="s">
        <v>391</v>
      </c>
      <c r="Q167" s="37" t="n">
        <v>20</v>
      </c>
      <c r="R167" s="37" t="n">
        <v>0</v>
      </c>
      <c r="S167" s="29" t="s">
        <v>72</v>
      </c>
      <c r="T167" s="29"/>
      <c r="U167" s="29"/>
      <c r="V167" s="38" t="s">
        <v>73</v>
      </c>
      <c r="W167" s="39" t="s">
        <v>74</v>
      </c>
      <c r="X167" s="40"/>
      <c r="Y167" s="40"/>
      <c r="Z167" s="40"/>
      <c r="AA167" s="38"/>
      <c r="AB167" s="30" t="s">
        <v>75</v>
      </c>
      <c r="AC167" s="31"/>
      <c r="AD167" s="32"/>
      <c r="AE167" s="32"/>
      <c r="AF167" s="41"/>
      <c r="AG167" s="42" t="n">
        <v>7068276</v>
      </c>
      <c r="AH167" s="42"/>
      <c r="AI167" s="42"/>
    </row>
    <row r="168" customFormat="false" ht="51" hidden="false" customHeight="true" outlineLevel="0" collapsed="false">
      <c r="A168" s="27" t="n">
        <v>161</v>
      </c>
      <c r="B168" s="46" t="n">
        <v>1614010061</v>
      </c>
      <c r="C168" s="29" t="s">
        <v>399</v>
      </c>
      <c r="D168" s="30" t="s">
        <v>65</v>
      </c>
      <c r="E168" s="31"/>
      <c r="F168" s="32"/>
      <c r="G168" s="32" t="s">
        <v>400</v>
      </c>
      <c r="H168" s="29"/>
      <c r="I168" s="33" t="n">
        <v>1071600003530</v>
      </c>
      <c r="J168" s="34" t="n">
        <v>1658087725</v>
      </c>
      <c r="K168" s="35" t="s">
        <v>70</v>
      </c>
      <c r="L168" s="36" t="n">
        <v>39192</v>
      </c>
      <c r="M168" s="36"/>
      <c r="N168" s="36"/>
      <c r="O168" s="36"/>
      <c r="P168" s="34" t="s">
        <v>391</v>
      </c>
      <c r="Q168" s="37" t="n">
        <v>20</v>
      </c>
      <c r="R168" s="37" t="n">
        <v>0</v>
      </c>
      <c r="S168" s="29" t="s">
        <v>72</v>
      </c>
      <c r="T168" s="29"/>
      <c r="U168" s="29"/>
      <c r="V168" s="38" t="s">
        <v>73</v>
      </c>
      <c r="W168" s="39" t="s">
        <v>74</v>
      </c>
      <c r="X168" s="40"/>
      <c r="Y168" s="40"/>
      <c r="Z168" s="40"/>
      <c r="AA168" s="38"/>
      <c r="AB168" s="30" t="s">
        <v>75</v>
      </c>
      <c r="AC168" s="31"/>
      <c r="AD168" s="32"/>
      <c r="AE168" s="32"/>
      <c r="AF168" s="41"/>
      <c r="AG168" s="42" t="n">
        <v>7068277</v>
      </c>
      <c r="AH168" s="42"/>
      <c r="AI168" s="42"/>
    </row>
    <row r="169" customFormat="false" ht="71.25" hidden="false" customHeight="true" outlineLevel="0" collapsed="false">
      <c r="A169" s="27" t="n">
        <v>162</v>
      </c>
      <c r="B169" s="46" t="n">
        <v>1611011399</v>
      </c>
      <c r="C169" s="29" t="s">
        <v>401</v>
      </c>
      <c r="D169" s="30" t="s">
        <v>65</v>
      </c>
      <c r="E169" s="31"/>
      <c r="F169" s="32"/>
      <c r="G169" s="32" t="s">
        <v>402</v>
      </c>
      <c r="H169" s="29"/>
      <c r="I169" s="33" t="n">
        <v>1051664063087</v>
      </c>
      <c r="J169" s="34" t="n">
        <v>1660085556</v>
      </c>
      <c r="K169" s="35" t="s">
        <v>70</v>
      </c>
      <c r="L169" s="36" t="n">
        <v>38691</v>
      </c>
      <c r="M169" s="36"/>
      <c r="N169" s="36"/>
      <c r="O169" s="36"/>
      <c r="P169" s="34" t="s">
        <v>391</v>
      </c>
      <c r="Q169" s="37" t="n">
        <v>20</v>
      </c>
      <c r="R169" s="37" t="n">
        <v>0</v>
      </c>
      <c r="S169" s="29" t="s">
        <v>72</v>
      </c>
      <c r="T169" s="29"/>
      <c r="U169" s="29"/>
      <c r="V169" s="38" t="s">
        <v>73</v>
      </c>
      <c r="W169" s="39" t="s">
        <v>74</v>
      </c>
      <c r="X169" s="40"/>
      <c r="Y169" s="40"/>
      <c r="Z169" s="40"/>
      <c r="AA169" s="38"/>
      <c r="AB169" s="30" t="s">
        <v>75</v>
      </c>
      <c r="AC169" s="31"/>
      <c r="AD169" s="32"/>
      <c r="AE169" s="32"/>
      <c r="AF169" s="41"/>
      <c r="AG169" s="42" t="n">
        <v>7068278</v>
      </c>
      <c r="AH169" s="42"/>
      <c r="AI169" s="42"/>
    </row>
    <row r="170" customFormat="false" ht="70.5" hidden="false" customHeight="true" outlineLevel="0" collapsed="false">
      <c r="A170" s="27" t="n">
        <v>163</v>
      </c>
      <c r="B170" s="46" t="n">
        <v>1611011446</v>
      </c>
      <c r="C170" s="29" t="s">
        <v>403</v>
      </c>
      <c r="D170" s="30" t="s">
        <v>65</v>
      </c>
      <c r="E170" s="31"/>
      <c r="F170" s="32"/>
      <c r="G170" s="32" t="s">
        <v>404</v>
      </c>
      <c r="H170" s="29"/>
      <c r="I170" s="33" t="n">
        <v>1071600007577</v>
      </c>
      <c r="J170" s="34" t="n">
        <v>1661020657</v>
      </c>
      <c r="K170" s="35" t="s">
        <v>70</v>
      </c>
      <c r="L170" s="36" t="n">
        <v>39441</v>
      </c>
      <c r="M170" s="36"/>
      <c r="N170" s="36"/>
      <c r="O170" s="36"/>
      <c r="P170" s="34" t="s">
        <v>391</v>
      </c>
      <c r="Q170" s="37" t="n">
        <v>20</v>
      </c>
      <c r="R170" s="37" t="n">
        <v>0</v>
      </c>
      <c r="S170" s="29" t="s">
        <v>72</v>
      </c>
      <c r="T170" s="29"/>
      <c r="U170" s="29"/>
      <c r="V170" s="38" t="s">
        <v>73</v>
      </c>
      <c r="W170" s="39" t="s">
        <v>74</v>
      </c>
      <c r="X170" s="40"/>
      <c r="Y170" s="40"/>
      <c r="Z170" s="40"/>
      <c r="AA170" s="38"/>
      <c r="AB170" s="30" t="s">
        <v>75</v>
      </c>
      <c r="AC170" s="31"/>
      <c r="AD170" s="32"/>
      <c r="AE170" s="32"/>
      <c r="AF170" s="41"/>
      <c r="AG170" s="42" t="n">
        <v>7068279</v>
      </c>
      <c r="AH170" s="42"/>
      <c r="AI170" s="42"/>
    </row>
    <row r="171" customFormat="false" ht="72.75" hidden="false" customHeight="true" outlineLevel="0" collapsed="false">
      <c r="A171" s="27" t="n">
        <v>164</v>
      </c>
      <c r="B171" s="46" t="n">
        <v>1612011340</v>
      </c>
      <c r="C171" s="29" t="s">
        <v>405</v>
      </c>
      <c r="D171" s="30" t="s">
        <v>65</v>
      </c>
      <c r="E171" s="31"/>
      <c r="F171" s="32"/>
      <c r="G171" s="32" t="s">
        <v>406</v>
      </c>
      <c r="H171" s="29"/>
      <c r="I171" s="33" t="n">
        <v>1061600052535</v>
      </c>
      <c r="J171" s="34" t="n">
        <v>1655066406</v>
      </c>
      <c r="K171" s="35" t="s">
        <v>70</v>
      </c>
      <c r="L171" s="36" t="n">
        <v>39014</v>
      </c>
      <c r="M171" s="36"/>
      <c r="N171" s="36"/>
      <c r="O171" s="36"/>
      <c r="P171" s="34" t="s">
        <v>407</v>
      </c>
      <c r="Q171" s="37" t="n">
        <v>20</v>
      </c>
      <c r="R171" s="37" t="n">
        <v>0</v>
      </c>
      <c r="S171" s="29" t="s">
        <v>72</v>
      </c>
      <c r="T171" s="29"/>
      <c r="U171" s="29"/>
      <c r="V171" s="38" t="s">
        <v>73</v>
      </c>
      <c r="W171" s="39" t="s">
        <v>74</v>
      </c>
      <c r="X171" s="40"/>
      <c r="Y171" s="40"/>
      <c r="Z171" s="40"/>
      <c r="AA171" s="38"/>
      <c r="AB171" s="30" t="s">
        <v>75</v>
      </c>
      <c r="AC171" s="31"/>
      <c r="AD171" s="32"/>
      <c r="AE171" s="32"/>
      <c r="AF171" s="41"/>
      <c r="AG171" s="42" t="n">
        <v>7068280</v>
      </c>
      <c r="AH171" s="42"/>
      <c r="AI171" s="42"/>
    </row>
    <row r="172" customFormat="false" ht="51" hidden="false" customHeight="true" outlineLevel="0" collapsed="false">
      <c r="A172" s="27" t="n">
        <v>165</v>
      </c>
      <c r="B172" s="46" t="n">
        <v>1614050384</v>
      </c>
      <c r="C172" s="29" t="s">
        <v>408</v>
      </c>
      <c r="D172" s="30" t="s">
        <v>65</v>
      </c>
      <c r="E172" s="31"/>
      <c r="F172" s="32" t="s">
        <v>409</v>
      </c>
      <c r="G172" s="32" t="s">
        <v>410</v>
      </c>
      <c r="H172" s="29"/>
      <c r="I172" s="33" t="n">
        <v>1091600002141</v>
      </c>
      <c r="J172" s="34" t="n">
        <v>1659098695</v>
      </c>
      <c r="K172" s="35" t="s">
        <v>70</v>
      </c>
      <c r="L172" s="36" t="n">
        <v>39983</v>
      </c>
      <c r="M172" s="63" t="n">
        <v>32874</v>
      </c>
      <c r="N172" s="36"/>
      <c r="O172" s="36"/>
      <c r="P172" s="34" t="s">
        <v>153</v>
      </c>
      <c r="Q172" s="37" t="n">
        <v>20</v>
      </c>
      <c r="R172" s="37" t="n">
        <v>0</v>
      </c>
      <c r="S172" s="29" t="s">
        <v>72</v>
      </c>
      <c r="T172" s="29"/>
      <c r="U172" s="29"/>
      <c r="V172" s="38" t="s">
        <v>73</v>
      </c>
      <c r="W172" s="39" t="s">
        <v>74</v>
      </c>
      <c r="X172" s="40"/>
      <c r="Y172" s="40"/>
      <c r="Z172" s="40"/>
      <c r="AA172" s="38"/>
      <c r="AB172" s="30" t="s">
        <v>65</v>
      </c>
      <c r="AC172" s="31"/>
      <c r="AD172" s="32" t="s">
        <v>409</v>
      </c>
      <c r="AE172" s="32" t="s">
        <v>410</v>
      </c>
      <c r="AF172" s="41"/>
      <c r="AG172" s="42" t="n">
        <v>7933540</v>
      </c>
      <c r="AH172" s="42"/>
      <c r="AI172" s="42"/>
    </row>
  </sheetData>
  <mergeCells count="7">
    <mergeCell ref="S1:AG1"/>
    <mergeCell ref="S2:AG3"/>
    <mergeCell ref="D5:H5"/>
    <mergeCell ref="L5:O5"/>
    <mergeCell ref="Q5:R5"/>
    <mergeCell ref="X5:AA5"/>
    <mergeCell ref="AB5:AE5"/>
  </mergeCells>
  <dataValidations count="4">
    <dataValidation allowBlank="true" errorStyle="stop" operator="between" showDropDown="false" showErrorMessage="true" showInputMessage="false" sqref="H2" type="list">
      <formula1>#NAME?</formula1>
      <formula2>0</formula2>
    </dataValidation>
    <dataValidation allowBlank="true" errorStyle="stop" operator="between" showDropDown="false" showErrorMessage="true" showInputMessage="false" sqref="H4" type="list">
      <formula1>#NAME?</formula1>
      <formula2>0</formula2>
    </dataValidation>
    <dataValidation allowBlank="true" errorStyle="stop" operator="between" showDropDown="false" showErrorMessage="true" showInputMessage="false" sqref="K3" type="list">
      <formula1>#NAME?</formula1>
      <formula2>0</formula2>
    </dataValidation>
    <dataValidation allowBlank="true" errorStyle="stop" operator="between" showDropDown="false" showErrorMessage="true" showInputMessage="false" sqref="H3" type="list">
      <formula1>#NAME?</formula1>
      <formula2>0</formula2>
    </dataValidation>
  </dataValidations>
  <printOptions headings="false" gridLines="false" gridLinesSet="true" horizontalCentered="false" verticalCentered="false"/>
  <pageMargins left="0.629861111111111" right="0.629861111111111" top="0.748611111111111" bottom="0.35416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6.56"/>
    <col collapsed="false" customWidth="true" hidden="false" outlineLevel="0" max="2" min="2" style="64" width="10.13"/>
    <col collapsed="false" customWidth="true" hidden="false" outlineLevel="0" max="3" min="3" style="65" width="4.41"/>
    <col collapsed="false" customWidth="true" hidden="false" outlineLevel="0" max="4" min="4" style="65" width="26.7"/>
    <col collapsed="false" customWidth="true" hidden="false" outlineLevel="0" max="5" min="5" style="0" width="34.85"/>
    <col collapsed="false" customWidth="true" hidden="false" outlineLevel="0" max="6" min="6" style="65" width="18.14"/>
    <col collapsed="false" customWidth="true" hidden="false" outlineLevel="0" max="7" min="7" style="65" width="14.99"/>
    <col collapsed="false" customWidth="true" hidden="false" outlineLevel="0" max="8" min="8" style="65" width="27.28"/>
  </cols>
  <sheetData>
    <row r="1" customFormat="false" ht="18.75" hidden="false" customHeight="false" outlineLevel="0" collapsed="false">
      <c r="A1" s="66" t="s">
        <v>411</v>
      </c>
      <c r="B1" s="66"/>
      <c r="C1" s="66"/>
      <c r="D1" s="66"/>
      <c r="E1" s="66"/>
      <c r="F1" s="66"/>
      <c r="G1" s="66"/>
      <c r="H1" s="66"/>
    </row>
    <row r="2" customFormat="false" ht="18.75" hidden="false" customHeight="false" outlineLevel="0" collapsed="false">
      <c r="A2" s="67"/>
      <c r="B2" s="68"/>
      <c r="C2" s="68"/>
      <c r="D2" s="68"/>
      <c r="E2" s="67"/>
      <c r="F2" s="67"/>
      <c r="G2" s="67"/>
      <c r="H2" s="67"/>
    </row>
    <row r="3" customFormat="false" ht="18.75" hidden="false" customHeight="false" outlineLevel="0" collapsed="false">
      <c r="A3" s="69" t="s">
        <v>412</v>
      </c>
      <c r="C3" s="70"/>
    </row>
    <row r="4" customFormat="false" ht="19.5" hidden="false" customHeight="false" outlineLevel="0" collapsed="false">
      <c r="A4" s="69"/>
      <c r="C4" s="70"/>
    </row>
    <row r="5" customFormat="false" ht="48.75" hidden="false" customHeight="true" outlineLevel="0" collapsed="false">
      <c r="A5" s="71" t="s">
        <v>413</v>
      </c>
      <c r="B5" s="71" t="s">
        <v>414</v>
      </c>
      <c r="C5" s="72"/>
      <c r="D5" s="72" t="s">
        <v>415</v>
      </c>
      <c r="E5" s="72" t="s">
        <v>416</v>
      </c>
      <c r="F5" s="72" t="s">
        <v>417</v>
      </c>
      <c r="G5" s="71" t="s">
        <v>418</v>
      </c>
      <c r="H5" s="72" t="s">
        <v>419</v>
      </c>
    </row>
    <row r="6" s="80" customFormat="true" ht="51.75" hidden="false" customHeight="false" outlineLevel="0" collapsed="false">
      <c r="A6" s="73" t="s">
        <v>420</v>
      </c>
      <c r="B6" s="74" t="s">
        <v>421</v>
      </c>
      <c r="C6" s="75"/>
      <c r="D6" s="76" t="s">
        <v>422</v>
      </c>
      <c r="E6" s="77" t="s">
        <v>423</v>
      </c>
      <c r="F6" s="78" t="s">
        <v>424</v>
      </c>
      <c r="G6" s="78" t="s">
        <v>425</v>
      </c>
      <c r="H6" s="79" t="s">
        <v>426</v>
      </c>
    </row>
    <row r="7" s="80" customFormat="true" ht="51.75" hidden="false" customHeight="false" outlineLevel="0" collapsed="false">
      <c r="A7" s="73" t="s">
        <v>427</v>
      </c>
      <c r="B7" s="81" t="s">
        <v>421</v>
      </c>
      <c r="C7" s="82"/>
      <c r="D7" s="83" t="s">
        <v>428</v>
      </c>
      <c r="E7" s="84" t="s">
        <v>423</v>
      </c>
      <c r="F7" s="85" t="s">
        <v>429</v>
      </c>
      <c r="G7" s="85" t="s">
        <v>425</v>
      </c>
      <c r="H7" s="86" t="s">
        <v>430</v>
      </c>
    </row>
    <row r="8" s="80" customFormat="true" ht="39" hidden="false" customHeight="false" outlineLevel="0" collapsed="false">
      <c r="A8" s="73" t="s">
        <v>431</v>
      </c>
      <c r="B8" s="81" t="s">
        <v>421</v>
      </c>
      <c r="C8" s="82"/>
      <c r="D8" s="87" t="s">
        <v>432</v>
      </c>
      <c r="E8" s="84" t="s">
        <v>433</v>
      </c>
      <c r="F8" s="85" t="s">
        <v>434</v>
      </c>
      <c r="G8" s="85" t="s">
        <v>435</v>
      </c>
      <c r="H8" s="88" t="s">
        <v>436</v>
      </c>
    </row>
    <row r="9" s="80" customFormat="true" ht="77.25" hidden="false" customHeight="false" outlineLevel="0" collapsed="false">
      <c r="A9" s="73" t="s">
        <v>437</v>
      </c>
      <c r="B9" s="81" t="s">
        <v>421</v>
      </c>
      <c r="C9" s="82"/>
      <c r="D9" s="87" t="s">
        <v>438</v>
      </c>
      <c r="E9" s="84" t="s">
        <v>439</v>
      </c>
      <c r="F9" s="85" t="s">
        <v>434</v>
      </c>
      <c r="G9" s="85" t="s">
        <v>435</v>
      </c>
      <c r="H9" s="86" t="s">
        <v>440</v>
      </c>
    </row>
    <row r="10" s="80" customFormat="true" ht="51.75" hidden="false" customHeight="false" outlineLevel="0" collapsed="false">
      <c r="A10" s="73" t="s">
        <v>441</v>
      </c>
      <c r="B10" s="81" t="s">
        <v>421</v>
      </c>
      <c r="C10" s="82"/>
      <c r="D10" s="89" t="s">
        <v>442</v>
      </c>
      <c r="E10" s="90" t="s">
        <v>443</v>
      </c>
      <c r="F10" s="91" t="s">
        <v>434</v>
      </c>
      <c r="G10" s="91" t="s">
        <v>435</v>
      </c>
      <c r="H10" s="92" t="s">
        <v>444</v>
      </c>
    </row>
    <row r="11" s="80" customFormat="true" ht="77.25" hidden="false" customHeight="false" outlineLevel="0" collapsed="false">
      <c r="A11" s="73" t="s">
        <v>445</v>
      </c>
      <c r="B11" s="73" t="n">
        <v>1</v>
      </c>
      <c r="C11" s="82"/>
      <c r="D11" s="93" t="s">
        <v>446</v>
      </c>
      <c r="E11" s="94" t="s">
        <v>447</v>
      </c>
      <c r="F11" s="95" t="s">
        <v>448</v>
      </c>
      <c r="G11" s="95" t="s">
        <v>425</v>
      </c>
      <c r="H11" s="96" t="s">
        <v>449</v>
      </c>
    </row>
    <row r="12" s="80" customFormat="true" ht="69.75" hidden="false" customHeight="true" outlineLevel="0" collapsed="false">
      <c r="A12" s="73" t="s">
        <v>450</v>
      </c>
      <c r="B12" s="73" t="n">
        <v>2</v>
      </c>
      <c r="C12" s="97" t="s">
        <v>451</v>
      </c>
      <c r="D12" s="87" t="s">
        <v>12</v>
      </c>
      <c r="E12" s="84" t="s">
        <v>452</v>
      </c>
      <c r="F12" s="85" t="s">
        <v>453</v>
      </c>
      <c r="G12" s="85" t="s">
        <v>435</v>
      </c>
      <c r="H12" s="88" t="n">
        <v>77</v>
      </c>
    </row>
    <row r="13" s="80" customFormat="true" ht="60" hidden="false" customHeight="true" outlineLevel="0" collapsed="false">
      <c r="A13" s="73" t="s">
        <v>454</v>
      </c>
      <c r="B13" s="73" t="n">
        <v>3</v>
      </c>
      <c r="C13" s="97"/>
      <c r="D13" s="87" t="s">
        <v>455</v>
      </c>
      <c r="E13" s="84" t="s">
        <v>456</v>
      </c>
      <c r="F13" s="85" t="s">
        <v>457</v>
      </c>
      <c r="G13" s="85" t="s">
        <v>435</v>
      </c>
      <c r="H13" s="98" t="s">
        <v>458</v>
      </c>
    </row>
    <row r="14" s="80" customFormat="true" ht="51.75" hidden="false" customHeight="false" outlineLevel="0" collapsed="false">
      <c r="A14" s="73" t="s">
        <v>459</v>
      </c>
      <c r="B14" s="73" t="n">
        <v>4</v>
      </c>
      <c r="C14" s="97"/>
      <c r="D14" s="87" t="s">
        <v>460</v>
      </c>
      <c r="E14" s="84" t="s">
        <v>461</v>
      </c>
      <c r="F14" s="85" t="s">
        <v>457</v>
      </c>
      <c r="G14" s="85" t="s">
        <v>435</v>
      </c>
      <c r="H14" s="98" t="s">
        <v>462</v>
      </c>
    </row>
    <row r="15" s="80" customFormat="true" ht="51.75" hidden="false" customHeight="false" outlineLevel="0" collapsed="false">
      <c r="A15" s="73" t="s">
        <v>463</v>
      </c>
      <c r="B15" s="73" t="n">
        <v>5</v>
      </c>
      <c r="C15" s="97"/>
      <c r="D15" s="87" t="s">
        <v>464</v>
      </c>
      <c r="E15" s="84" t="s">
        <v>456</v>
      </c>
      <c r="F15" s="85" t="s">
        <v>457</v>
      </c>
      <c r="G15" s="85" t="s">
        <v>425</v>
      </c>
      <c r="H15" s="98" t="s">
        <v>465</v>
      </c>
    </row>
    <row r="16" s="80" customFormat="true" ht="204.75" hidden="false" customHeight="false" outlineLevel="0" collapsed="false">
      <c r="A16" s="73" t="s">
        <v>431</v>
      </c>
      <c r="B16" s="73" t="n">
        <v>6</v>
      </c>
      <c r="C16" s="97"/>
      <c r="D16" s="99" t="s">
        <v>16</v>
      </c>
      <c r="E16" s="100" t="s">
        <v>466</v>
      </c>
      <c r="F16" s="101" t="s">
        <v>467</v>
      </c>
      <c r="G16" s="101" t="s">
        <v>435</v>
      </c>
      <c r="H16" s="102" t="s">
        <v>465</v>
      </c>
    </row>
    <row r="17" s="80" customFormat="true" ht="51.75" hidden="false" customHeight="false" outlineLevel="0" collapsed="false">
      <c r="A17" s="73" t="s">
        <v>468</v>
      </c>
      <c r="B17" s="73" t="n">
        <v>7</v>
      </c>
      <c r="C17" s="82"/>
      <c r="D17" s="103" t="s">
        <v>17</v>
      </c>
      <c r="E17" s="77" t="s">
        <v>469</v>
      </c>
      <c r="F17" s="78" t="s">
        <v>470</v>
      </c>
      <c r="G17" s="78" t="s">
        <v>435</v>
      </c>
      <c r="H17" s="104" t="s">
        <v>471</v>
      </c>
    </row>
    <row r="18" s="80" customFormat="true" ht="64.5" hidden="false" customHeight="false" outlineLevel="0" collapsed="false">
      <c r="A18" s="73" t="s">
        <v>472</v>
      </c>
      <c r="B18" s="73" t="n">
        <v>8</v>
      </c>
      <c r="C18" s="82"/>
      <c r="D18" s="87" t="s">
        <v>18</v>
      </c>
      <c r="E18" s="84" t="s">
        <v>473</v>
      </c>
      <c r="F18" s="105" t="s">
        <v>474</v>
      </c>
      <c r="G18" s="105" t="s">
        <v>425</v>
      </c>
      <c r="H18" s="98" t="s">
        <v>475</v>
      </c>
    </row>
    <row r="19" s="80" customFormat="true" ht="78.75" hidden="false" customHeight="true" outlineLevel="0" collapsed="false">
      <c r="A19" s="73" t="s">
        <v>476</v>
      </c>
      <c r="B19" s="73" t="n">
        <v>9</v>
      </c>
      <c r="C19" s="82"/>
      <c r="D19" s="89" t="s">
        <v>19</v>
      </c>
      <c r="E19" s="106" t="s">
        <v>477</v>
      </c>
      <c r="F19" s="107" t="s">
        <v>478</v>
      </c>
      <c r="G19" s="107" t="s">
        <v>425</v>
      </c>
      <c r="H19" s="92" t="s">
        <v>479</v>
      </c>
    </row>
    <row r="20" s="80" customFormat="true" ht="53.25" hidden="false" customHeight="true" outlineLevel="0" collapsed="false">
      <c r="A20" s="73" t="s">
        <v>480</v>
      </c>
      <c r="B20" s="73" t="n">
        <v>10</v>
      </c>
      <c r="C20" s="97" t="s">
        <v>5</v>
      </c>
      <c r="D20" s="93" t="s">
        <v>20</v>
      </c>
      <c r="E20" s="94" t="s">
        <v>481</v>
      </c>
      <c r="F20" s="108" t="s">
        <v>482</v>
      </c>
      <c r="G20" s="95" t="s">
        <v>483</v>
      </c>
      <c r="H20" s="109" t="n">
        <v>39672</v>
      </c>
    </row>
    <row r="21" s="80" customFormat="true" ht="90" hidden="false" customHeight="false" outlineLevel="0" collapsed="false">
      <c r="A21" s="73" t="s">
        <v>484</v>
      </c>
      <c r="B21" s="73" t="n">
        <v>11</v>
      </c>
      <c r="C21" s="97"/>
      <c r="D21" s="110" t="s">
        <v>21</v>
      </c>
      <c r="E21" s="111" t="s">
        <v>485</v>
      </c>
      <c r="F21" s="112" t="s">
        <v>482</v>
      </c>
      <c r="G21" s="85" t="s">
        <v>483</v>
      </c>
      <c r="H21" s="98" t="s">
        <v>486</v>
      </c>
    </row>
    <row r="22" s="80" customFormat="true" ht="90.75" hidden="false" customHeight="true" outlineLevel="0" collapsed="false">
      <c r="A22" s="73" t="s">
        <v>487</v>
      </c>
      <c r="B22" s="73" t="n">
        <v>12</v>
      </c>
      <c r="C22" s="97"/>
      <c r="D22" s="87" t="s">
        <v>22</v>
      </c>
      <c r="E22" s="84" t="s">
        <v>488</v>
      </c>
      <c r="F22" s="112" t="s">
        <v>482</v>
      </c>
      <c r="G22" s="85" t="s">
        <v>483</v>
      </c>
      <c r="H22" s="113" t="n">
        <v>39692</v>
      </c>
    </row>
    <row r="23" s="80" customFormat="true" ht="90" hidden="false" customHeight="false" outlineLevel="0" collapsed="false">
      <c r="A23" s="73" t="s">
        <v>489</v>
      </c>
      <c r="B23" s="73" t="n">
        <v>13</v>
      </c>
      <c r="C23" s="97"/>
      <c r="D23" s="99" t="s">
        <v>23</v>
      </c>
      <c r="E23" s="100" t="s">
        <v>490</v>
      </c>
      <c r="F23" s="101" t="s">
        <v>491</v>
      </c>
      <c r="G23" s="101" t="s">
        <v>483</v>
      </c>
      <c r="H23" s="114" t="s">
        <v>492</v>
      </c>
    </row>
    <row r="24" s="80" customFormat="true" ht="90" hidden="false" customHeight="true" outlineLevel="0" collapsed="false">
      <c r="A24" s="73" t="s">
        <v>493</v>
      </c>
      <c r="B24" s="73" t="n">
        <v>14</v>
      </c>
      <c r="C24" s="82"/>
      <c r="D24" s="115" t="s">
        <v>24</v>
      </c>
      <c r="E24" s="116" t="s">
        <v>494</v>
      </c>
      <c r="F24" s="117" t="s">
        <v>495</v>
      </c>
      <c r="G24" s="117" t="s">
        <v>425</v>
      </c>
      <c r="H24" s="118" t="s">
        <v>496</v>
      </c>
    </row>
    <row r="25" s="80" customFormat="true" ht="53.25" hidden="false" customHeight="true" outlineLevel="0" collapsed="false">
      <c r="A25" s="73" t="s">
        <v>497</v>
      </c>
      <c r="B25" s="73" t="n">
        <v>15</v>
      </c>
      <c r="C25" s="119" t="s">
        <v>6</v>
      </c>
      <c r="D25" s="93" t="s">
        <v>25</v>
      </c>
      <c r="E25" s="94" t="s">
        <v>498</v>
      </c>
      <c r="F25" s="95" t="s">
        <v>499</v>
      </c>
      <c r="G25" s="95" t="s">
        <v>500</v>
      </c>
      <c r="H25" s="120" t="n">
        <v>2</v>
      </c>
    </row>
    <row r="26" s="80" customFormat="true" ht="57.75" hidden="false" customHeight="true" outlineLevel="0" collapsed="false">
      <c r="A26" s="73" t="s">
        <v>501</v>
      </c>
      <c r="B26" s="73" t="n">
        <v>16</v>
      </c>
      <c r="C26" s="119"/>
      <c r="D26" s="99" t="s">
        <v>26</v>
      </c>
      <c r="E26" s="100" t="s">
        <v>502</v>
      </c>
      <c r="F26" s="101" t="s">
        <v>503</v>
      </c>
      <c r="G26" s="101" t="s">
        <v>500</v>
      </c>
      <c r="H26" s="121" t="n">
        <v>15</v>
      </c>
    </row>
    <row r="27" s="80" customFormat="true" ht="129.75" hidden="false" customHeight="true" outlineLevel="0" collapsed="false">
      <c r="A27" s="73" t="s">
        <v>504</v>
      </c>
      <c r="B27" s="73" t="n">
        <v>17</v>
      </c>
      <c r="C27" s="82"/>
      <c r="D27" s="103" t="s">
        <v>27</v>
      </c>
      <c r="E27" s="77" t="s">
        <v>505</v>
      </c>
      <c r="F27" s="78" t="s">
        <v>506</v>
      </c>
      <c r="G27" s="78" t="s">
        <v>425</v>
      </c>
      <c r="H27" s="122" t="s">
        <v>507</v>
      </c>
    </row>
    <row r="28" s="80" customFormat="true" ht="77.25" hidden="false" customHeight="false" outlineLevel="0" collapsed="false">
      <c r="A28" s="73" t="s">
        <v>508</v>
      </c>
      <c r="B28" s="73" t="n">
        <v>18</v>
      </c>
      <c r="C28" s="82"/>
      <c r="D28" s="87" t="s">
        <v>28</v>
      </c>
      <c r="E28" s="123" t="s">
        <v>28</v>
      </c>
      <c r="F28" s="85" t="s">
        <v>509</v>
      </c>
      <c r="G28" s="112" t="s">
        <v>435</v>
      </c>
      <c r="H28" s="98" t="s">
        <v>510</v>
      </c>
    </row>
    <row r="29" s="80" customFormat="true" ht="51.75" hidden="false" customHeight="false" outlineLevel="0" collapsed="false">
      <c r="A29" s="73" t="s">
        <v>511</v>
      </c>
      <c r="B29" s="73" t="n">
        <v>19</v>
      </c>
      <c r="C29" s="82"/>
      <c r="D29" s="99" t="s">
        <v>29</v>
      </c>
      <c r="E29" s="100" t="s">
        <v>512</v>
      </c>
      <c r="F29" s="101" t="s">
        <v>457</v>
      </c>
      <c r="G29" s="124" t="s">
        <v>435</v>
      </c>
      <c r="H29" s="102" t="s">
        <v>513</v>
      </c>
    </row>
    <row r="30" customFormat="false" ht="102.75" hidden="false" customHeight="false" outlineLevel="0" collapsed="false">
      <c r="A30" s="73"/>
      <c r="B30" s="73" t="n">
        <v>20</v>
      </c>
      <c r="C30" s="125"/>
      <c r="D30" s="126" t="s">
        <v>514</v>
      </c>
      <c r="E30" s="127" t="s">
        <v>515</v>
      </c>
      <c r="F30" s="128" t="s">
        <v>516</v>
      </c>
      <c r="G30" s="108" t="s">
        <v>435</v>
      </c>
      <c r="H30" s="129" t="s">
        <v>435</v>
      </c>
    </row>
    <row r="31" customFormat="false" ht="128.25" hidden="false" customHeight="false" outlineLevel="0" collapsed="false">
      <c r="A31" s="73"/>
      <c r="B31" s="73" t="n">
        <v>21</v>
      </c>
      <c r="C31" s="125"/>
      <c r="D31" s="130" t="s">
        <v>517</v>
      </c>
      <c r="E31" s="84" t="s">
        <v>518</v>
      </c>
      <c r="F31" s="85" t="s">
        <v>457</v>
      </c>
      <c r="G31" s="85" t="s">
        <v>519</v>
      </c>
      <c r="H31" s="131" t="s">
        <v>520</v>
      </c>
    </row>
    <row r="32" customFormat="false" ht="64.5" hidden="false" customHeight="false" outlineLevel="0" collapsed="false">
      <c r="A32" s="73"/>
      <c r="B32" s="73" t="n">
        <v>22</v>
      </c>
      <c r="C32" s="125"/>
      <c r="D32" s="132" t="s">
        <v>32</v>
      </c>
      <c r="E32" s="133" t="s">
        <v>521</v>
      </c>
      <c r="F32" s="134" t="s">
        <v>522</v>
      </c>
      <c r="G32" s="112" t="s">
        <v>435</v>
      </c>
      <c r="H32" s="135" t="s">
        <v>425</v>
      </c>
    </row>
    <row r="33" customFormat="false" ht="77.25" hidden="false" customHeight="false" outlineLevel="0" collapsed="false">
      <c r="A33" s="73"/>
      <c r="B33" s="73" t="n">
        <v>23</v>
      </c>
      <c r="C33" s="125"/>
      <c r="D33" s="132" t="s">
        <v>33</v>
      </c>
      <c r="E33" s="133" t="s">
        <v>523</v>
      </c>
      <c r="F33" s="134" t="s">
        <v>522</v>
      </c>
      <c r="G33" s="112" t="s">
        <v>435</v>
      </c>
      <c r="H33" s="135" t="s">
        <v>425</v>
      </c>
    </row>
    <row r="34" customFormat="false" ht="64.5" hidden="false" customHeight="false" outlineLevel="0" collapsed="false">
      <c r="A34" s="73"/>
      <c r="B34" s="73" t="n">
        <v>24</v>
      </c>
      <c r="C34" s="125"/>
      <c r="D34" s="132" t="s">
        <v>34</v>
      </c>
      <c r="E34" s="133" t="s">
        <v>524</v>
      </c>
      <c r="F34" s="134" t="s">
        <v>522</v>
      </c>
      <c r="G34" s="112" t="s">
        <v>435</v>
      </c>
      <c r="H34" s="135" t="s">
        <v>425</v>
      </c>
    </row>
    <row r="35" customFormat="false" ht="64.5" hidden="false" customHeight="false" outlineLevel="0" collapsed="false">
      <c r="A35" s="73"/>
      <c r="B35" s="73" t="n">
        <v>25</v>
      </c>
      <c r="C35" s="125"/>
      <c r="D35" s="136" t="s">
        <v>35</v>
      </c>
      <c r="E35" s="137" t="s">
        <v>525</v>
      </c>
      <c r="F35" s="138" t="s">
        <v>522</v>
      </c>
      <c r="G35" s="124" t="s">
        <v>435</v>
      </c>
      <c r="H35" s="139" t="s">
        <v>42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bragimovST</cp:lastModifiedBy>
  <cp:lastPrinted>2012-12-12T10:21:06Z</cp:lastPrinted>
  <dcterms:modified xsi:type="dcterms:W3CDTF">2012-12-18T06:55:43Z</dcterms:modified>
  <cp:revision>0</cp:revision>
  <dc:subject>Надзор за исполнением законодательства в сфере экономики</dc:subject>
  <dc:title>Шаблон плана 2013г.</dc:title>
</cp:coreProperties>
</file>