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Q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4</xdr:row>
                <xdr:rowOff>19</xdr:rowOff>
              </xdr:from>
              <xdr:to>
                <xdr:col>28</xdr:col>
                <xdr:colOff>29</xdr:colOff>
                <xdr:row>5</xdr:row>
                <xdr:rowOff>-228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4</xdr:row>
                <xdr:rowOff>19</xdr:rowOff>
              </xdr:from>
              <xdr:to>
                <xdr:col>25</xdr:col>
                <xdr:colOff>1</xdr:colOff>
                <xdr:row>5</xdr:row>
                <xdr:rowOff>-1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890">
  <si>
    <t xml:space="preserve">План проведения плановых проверок на 2013 год</t>
  </si>
  <si>
    <t xml:space="preserve">Управление Министерства юстиции Российской Федерации по Красноярскому краю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естная мусульманская религиозная организация (Прихода) "Иман" (вера) г. Лесосибирска</t>
  </si>
  <si>
    <t xml:space="preserve">24</t>
  </si>
  <si>
    <t xml:space="preserve">662548, г. Лесосибирск, ул. Свердлова, 20 б</t>
  </si>
  <si>
    <t xml:space="preserve">1022400013723</t>
  </si>
  <si>
    <t xml:space="preserve">2454010885</t>
  </si>
  <si>
    <t xml:space="preserve">Соответствие деятельности заявленным в уставе целям и задачам и соблюдение законодательства РФ</t>
  </si>
  <si>
    <t xml:space="preserve">11.01.2013</t>
  </si>
  <si>
    <t xml:space="preserve">Некоммерческое партнерство "СОЮЗ ПРЕДПРИЯТИЙ БЕЗОПАСНОСТИ КРАСНОЯРСКОГО КРАЯ"</t>
  </si>
  <si>
    <t xml:space="preserve">660021, г. Красноярск, ул. Бограда, 128</t>
  </si>
  <si>
    <t xml:space="preserve">1082400000528</t>
  </si>
  <si>
    <t xml:space="preserve">2460085656</t>
  </si>
  <si>
    <t xml:space="preserve">Некоммерческая организация Учреждение "Собственность Народа"</t>
  </si>
  <si>
    <t xml:space="preserve">660077, г. Красноярск, ул. Весны, д. 22 , кв. 2</t>
  </si>
  <si>
    <t xml:space="preserve">1062400022299</t>
  </si>
  <si>
    <t xml:space="preserve">2465101453</t>
  </si>
  <si>
    <t xml:space="preserve">Некоммерческое партнерство "По управлению и эксплуатации нежилого здания "Мир"</t>
  </si>
  <si>
    <t xml:space="preserve">660049, г. Красноярск, пр. Мира д. 94</t>
  </si>
  <si>
    <t xml:space="preserve">1082400001023</t>
  </si>
  <si>
    <t xml:space="preserve">2466155719</t>
  </si>
  <si>
    <t xml:space="preserve">Козульская районная общественная организация ветеранов(пенсионеров) войны, труда, Вооруженных Сил и правоохранительных органов</t>
  </si>
  <si>
    <t xml:space="preserve">662050, п.Козулька, ул.Советская,59</t>
  </si>
  <si>
    <t xml:space="preserve">1032400004273</t>
  </si>
  <si>
    <t xml:space="preserve">2421001902</t>
  </si>
  <si>
    <t xml:space="preserve">Зеленогорская городская общественная организация "Спортивный клуб "Ермак"</t>
  </si>
  <si>
    <t xml:space="preserve">663690, г. Зеленогорск, ул. Мира, д. 10, корп. "в", оф. 45</t>
  </si>
  <si>
    <t xml:space="preserve">1022400012436</t>
  </si>
  <si>
    <t xml:space="preserve">2453007495</t>
  </si>
  <si>
    <t xml:space="preserve">Местная религиозная организация христиан веры евангельской Церковь "Божье благоволение" г. Красноярск</t>
  </si>
  <si>
    <t xml:space="preserve">660046, г. Красноярск, ул. Читинская, 5 - 3</t>
  </si>
  <si>
    <t xml:space="preserve">1022400005539</t>
  </si>
  <si>
    <t xml:space="preserve">2465001032</t>
  </si>
  <si>
    <t xml:space="preserve">Некоммерческое партнерство профессиональных участников рынка правовых услуг "Красноярская правовая палата"</t>
  </si>
  <si>
    <t xml:space="preserve">660005, г. Красноярск, ул. Краснодарская, 40А, стр. 1, оф. 505</t>
  </si>
  <si>
    <t xml:space="preserve">1082400000605</t>
  </si>
  <si>
    <t xml:space="preserve">2465117485</t>
  </si>
  <si>
    <t xml:space="preserve">04.02.2013</t>
  </si>
  <si>
    <t xml:space="preserve">Местная православная религиозная организация Прихода Святых Вифлеемских младенцев г. Красноярска Красноярской епархии Русской Православной Церкви</t>
  </si>
  <si>
    <t xml:space="preserve">660017, г. Красноярск, ул. Ленина, 111</t>
  </si>
  <si>
    <t xml:space="preserve">1032400003019</t>
  </si>
  <si>
    <t xml:space="preserve">2465065100</t>
  </si>
  <si>
    <t xml:space="preserve">Региональная общественная молодежная организация помощи людям, живущим с ВИЧ/СПИДом "ПРОСВЕТ" Красноярского края</t>
  </si>
  <si>
    <t xml:space="preserve">660060, Красноярский край, ул. Перенсона, д. 54/3</t>
  </si>
  <si>
    <t xml:space="preserve">1052400012917</t>
  </si>
  <si>
    <t xml:space="preserve">2447007803</t>
  </si>
  <si>
    <t xml:space="preserve">Общественное учреждение городской молодежный туристический клуб "Белая вода"</t>
  </si>
  <si>
    <t xml:space="preserve">663693, г.Зеленогрск. ул.Ленина, 23</t>
  </si>
  <si>
    <t xml:space="preserve">1022400002624</t>
  </si>
  <si>
    <t xml:space="preserve">2453005970</t>
  </si>
  <si>
    <t xml:space="preserve">Некоммерческое партнерство "Будущее без наркотиков"</t>
  </si>
  <si>
    <t xml:space="preserve">660049, г. Красноярск, ул. Конституции, 25-35</t>
  </si>
  <si>
    <t xml:space="preserve">1082400001342</t>
  </si>
  <si>
    <t xml:space="preserve">2466155878</t>
  </si>
  <si>
    <t xml:space="preserve">Местная религиозная организация православный Приход Спасский собор г. Минусинска Красноярской Епархии Русской Православной Церкви (Московский Патриархат)</t>
  </si>
  <si>
    <t xml:space="preserve">662608 г. Минусинск. ул. Комсомольская, 10</t>
  </si>
  <si>
    <t xml:space="preserve">1022400004208</t>
  </si>
  <si>
    <t xml:space="preserve">2455008769</t>
  </si>
  <si>
    <t xml:space="preserve">Региональная общественная организация "Красноярский краевой молодежный творческий союз "Лица будущего - XXI"</t>
  </si>
  <si>
    <t xml:space="preserve">660021, г.Красноярск ,ул. Карла Маркса д. 122- 205/3</t>
  </si>
  <si>
    <t xml:space="preserve">1022400001711</t>
  </si>
  <si>
    <t xml:space="preserve">2466073600</t>
  </si>
  <si>
    <t xml:space="preserve">Местная религиозная организация Христиан веры Евангельской "Церковь Воскресшего Христа Спасителя" п. Нижний Ингаш</t>
  </si>
  <si>
    <t xml:space="preserve">663850, Красноярский край, п. Нижний Ингаш пер. Больничный, д. 4 - 1</t>
  </si>
  <si>
    <t xml:space="preserve">1022400005836</t>
  </si>
  <si>
    <t xml:space="preserve">2428003761</t>
  </si>
  <si>
    <t xml:space="preserve">Местная "Мусульманская Религиозная Организация г. Енисейска Единого Духовного Управления мусульман Красноярского края (Красноярского муфтията)"</t>
  </si>
  <si>
    <t xml:space="preserve">663180, г. Енисейск, ул. Бограда, 41</t>
  </si>
  <si>
    <t xml:space="preserve">1042400014557</t>
  </si>
  <si>
    <t xml:space="preserve">2447007730</t>
  </si>
  <si>
    <t xml:space="preserve">07.02.2013</t>
  </si>
  <si>
    <t xml:space="preserve">Общественная организация "Ветеранов войны в Афганистане" г. Железногорска</t>
  </si>
  <si>
    <t xml:space="preserve">662970, г. Железногорск, ул. Восточная, 37-а</t>
  </si>
  <si>
    <t xml:space="preserve">1022400007970</t>
  </si>
  <si>
    <t xml:space="preserve">2452009965</t>
  </si>
  <si>
    <t xml:space="preserve">Красноярская региональная общественная детско-юношеская организация "Федерация Киокушинкай каратэ-до"</t>
  </si>
  <si>
    <t xml:space="preserve">660093, г. Красноярск, о. Отдыха</t>
  </si>
  <si>
    <t xml:space="preserve">1022400014383</t>
  </si>
  <si>
    <t xml:space="preserve">2466054534</t>
  </si>
  <si>
    <t xml:space="preserve">Некоммерческая организация "Союз коммунальщиков"</t>
  </si>
  <si>
    <t xml:space="preserve">663606, г. Канск, ул. Владимирская, 7, строение 3</t>
  </si>
  <si>
    <t xml:space="preserve">1072400002840</t>
  </si>
  <si>
    <t xml:space="preserve">2450023435</t>
  </si>
  <si>
    <t xml:space="preserve">Некоммерческое партнерство по поддержке и развитию горно-геологической отрасли (бизнеса) "Ассоциация геологов и горнопромышленников Красноярского края"</t>
  </si>
  <si>
    <t xml:space="preserve">660075, г. Красноярск, ул. Маерчака, д. 8, оф. 100,</t>
  </si>
  <si>
    <t xml:space="preserve">1072400001431</t>
  </si>
  <si>
    <t xml:space="preserve">2460082479</t>
  </si>
  <si>
    <t xml:space="preserve">Православная религиозная организация епархиального монастыря Свято-Успенский Мужской Монастырь г. Красноярска Красноярско-Енисейской Епархии Русской Православной Церкви</t>
  </si>
  <si>
    <t xml:space="preserve">660011, г. Красноярск, ул. Лесная, д. 55</t>
  </si>
  <si>
    <t xml:space="preserve">1032400008167</t>
  </si>
  <si>
    <t xml:space="preserve">2463064012</t>
  </si>
  <si>
    <t xml:space="preserve">Красноярская краевая общественная организация -"Ассоциация сотрудников и ветеранов органов внутренних дел-участников локальных конфликтов"</t>
  </si>
  <si>
    <t xml:space="preserve">660017, г.Красноярск, ул.Дзержинского,18</t>
  </si>
  <si>
    <t xml:space="preserve">1032400005582</t>
  </si>
  <si>
    <t xml:space="preserve">2466071650</t>
  </si>
  <si>
    <t xml:space="preserve">Региональная Ассоциация Автошкол Красноярского края</t>
  </si>
  <si>
    <t xml:space="preserve">660075, г.Красноярск, ул.Маерчака, д.34</t>
  </si>
  <si>
    <t xml:space="preserve">1062400024510</t>
  </si>
  <si>
    <t xml:space="preserve">2460080351</t>
  </si>
  <si>
    <t xml:space="preserve">Общественное учреждение "Красноярский краевой Дом науки и техники Российского Союза научных и инженерных общественных организаций"</t>
  </si>
  <si>
    <t xml:space="preserve">660049, г. Красноярск, ул.Урицкого, 61</t>
  </si>
  <si>
    <t xml:space="preserve">1022400006067</t>
  </si>
  <si>
    <t xml:space="preserve">2451000504</t>
  </si>
  <si>
    <t xml:space="preserve">01.03.2013</t>
  </si>
  <si>
    <t xml:space="preserve">Некоммерческое партнерство по управлению и эксплуатации нежилого комплекса "Айсберг"</t>
  </si>
  <si>
    <t xml:space="preserve">660021, г. Красноярск, пр. Мира, 122 "Б"-20</t>
  </si>
  <si>
    <t xml:space="preserve">1082400001485</t>
  </si>
  <si>
    <t xml:space="preserve">2460085776</t>
  </si>
  <si>
    <t xml:space="preserve">Местная религиозная организация православный Приход храма иконы Божией Матери Знамение Абалацкая г. Дивногорска Красноярского края Красноярской Епархии Русской Православной Церкви (Московский Патриархат)</t>
  </si>
  <si>
    <t xml:space="preserve">662080, г. Дивногорск, ул. Б. Полевого, 32</t>
  </si>
  <si>
    <t xml:space="preserve">1032400008112</t>
  </si>
  <si>
    <t xml:space="preserve">2446003267</t>
  </si>
  <si>
    <t xml:space="preserve">Зеленогорская местная общественная организация поддержки и помощи онкобольных "Новая жизнь"</t>
  </si>
  <si>
    <t xml:space="preserve">663690, г. Зеленогорск, ул. Мира, д. 21-а, каб. 23</t>
  </si>
  <si>
    <t xml:space="preserve">1032400004185</t>
  </si>
  <si>
    <t xml:space="preserve">2453009213</t>
  </si>
  <si>
    <t xml:space="preserve">Местная религиозная организация Христиан Веры Евангельской "Церковь Воскресшего Христа Спасителя" п. Абан</t>
  </si>
  <si>
    <t xml:space="preserve">663740, Красноярский край, Абанский район, п. Абан, ул. Красная, 134</t>
  </si>
  <si>
    <t xml:space="preserve">1022400005814</t>
  </si>
  <si>
    <t xml:space="preserve">2401005112</t>
  </si>
  <si>
    <t xml:space="preserve">Местная организация общероссийской общественной организации "Всероссийское общество инвалидов" (ВОИ) Октябрьского района г. Красноярска</t>
  </si>
  <si>
    <t xml:space="preserve">660113, г. Красноярск, ул.Тотмина, 25"б"</t>
  </si>
  <si>
    <t xml:space="preserve">1022400008080</t>
  </si>
  <si>
    <t xml:space="preserve">2463026708</t>
  </si>
  <si>
    <t xml:space="preserve">Некоммерческое партнерство "Институт развития предпринимательства и инноваций"</t>
  </si>
  <si>
    <t xml:space="preserve">660017, г.Красноярск, ул.Мира, д.81</t>
  </si>
  <si>
    <t xml:space="preserve">1082400002728</t>
  </si>
  <si>
    <t xml:space="preserve">2466156342</t>
  </si>
  <si>
    <t xml:space="preserve">Местная религиозная организация православный Приход храма Святого блгв.кн.Александра-Невского г. Иланский Красноярского края Красноярской Епархии Русской Православной Церкви (Московский Патриархат)</t>
  </si>
  <si>
    <t xml:space="preserve">663800, Красноярский край, Иланский район, г. Иланский, ул. Строительная, 15 "Б", строение 1</t>
  </si>
  <si>
    <t xml:space="preserve">1022400010742</t>
  </si>
  <si>
    <t xml:space="preserve">2415003108</t>
  </si>
  <si>
    <t xml:space="preserve">Красноярская региональная благотворительная общественная организация "ПРОТЯНИ РУКУ"</t>
  </si>
  <si>
    <t xml:space="preserve">660130, г.Красноярск,ул.Гусарова,30</t>
  </si>
  <si>
    <t xml:space="preserve">1032400003349</t>
  </si>
  <si>
    <t xml:space="preserve">2463053532</t>
  </si>
  <si>
    <t xml:space="preserve">Местная религиозная организация Христиан Веры Евангельской "Церковь Воскресшего Христа Спасителя" г. Красноярска</t>
  </si>
  <si>
    <t xml:space="preserve">660019, г. Красноярск, ул. Делегатская, д. 34</t>
  </si>
  <si>
    <t xml:space="preserve">1062400024499</t>
  </si>
  <si>
    <t xml:space="preserve">2464107117</t>
  </si>
  <si>
    <t xml:space="preserve">Некоммерческое партнерство "Рост-ок"</t>
  </si>
  <si>
    <t xml:space="preserve">660019, г.Красноярск, ул.Кооперативная, д.7</t>
  </si>
  <si>
    <t xml:space="preserve">1062464013820</t>
  </si>
  <si>
    <t xml:space="preserve">2464083240</t>
  </si>
  <si>
    <t xml:space="preserve">06.03.2013</t>
  </si>
  <si>
    <t xml:space="preserve">Местная религиозная организация православного Прихода храма иконы Божией Матери Державная п. Кошурниково Курагинского района Красноярского края Красноярской Епархии Русской Православной Церкви (Московский Патриархат)</t>
  </si>
  <si>
    <t xml:space="preserve">662950, Красноярский край, Курагинский район, р.п. Кошурниково, ул. Кошурникова, д. 12 А,</t>
  </si>
  <si>
    <t xml:space="preserve">1022400008300</t>
  </si>
  <si>
    <t xml:space="preserve">2423008526</t>
  </si>
  <si>
    <t xml:space="preserve">Местная общественная организация ветеранов-пенсионеров войны, труда, Вооруженных Сил и правоохранительных органов города Бородино</t>
  </si>
  <si>
    <t xml:space="preserve">663575, г.Бородино, ул.Горького,6</t>
  </si>
  <si>
    <t xml:space="preserve">1022400010984</t>
  </si>
  <si>
    <t xml:space="preserve">2445001845</t>
  </si>
  <si>
    <t xml:space="preserve">Региональная общественная организация "Федерация боулдеринга (скалолазание) Красноярского края"</t>
  </si>
  <si>
    <t xml:space="preserve">660062, г. Красноярск, ул. Телевизорная, 1, строение 16, пом. 102</t>
  </si>
  <si>
    <t xml:space="preserve">1092400002661</t>
  </si>
  <si>
    <t xml:space="preserve">2463090929</t>
  </si>
  <si>
    <t xml:space="preserve">Ассоциация юридических лиц "Профессиональная Ассоциация Рекламистов Красноярска"</t>
  </si>
  <si>
    <t xml:space="preserve">660028,  Красноярский край, г. Красноярск, ул. Телевизорная, д. 1, корп. 9, пом.60  </t>
  </si>
  <si>
    <t xml:space="preserve">1032402946938</t>
  </si>
  <si>
    <t xml:space="preserve">2466088928</t>
  </si>
  <si>
    <t xml:space="preserve">Красноярское краевое (региональное) отделение Общероссийской общественной организации "Российский Красный Крест"</t>
  </si>
  <si>
    <t xml:space="preserve">660049, г. Красноярск, пр. Мира, 35</t>
  </si>
  <si>
    <t xml:space="preserve">1032400001028</t>
  </si>
  <si>
    <t xml:space="preserve">2466000867</t>
  </si>
  <si>
    <t xml:space="preserve">Красноярская региональная общественная организация "Лига ветеранов службы по борьбе с организованной преступностью"</t>
  </si>
  <si>
    <t xml:space="preserve">660077, г. Красноярск, ул. Взлетная, 15 А</t>
  </si>
  <si>
    <t xml:space="preserve">1022400005275</t>
  </si>
  <si>
    <t xml:space="preserve">2465074224</t>
  </si>
  <si>
    <t xml:space="preserve">Красноярская краевая общественная организация спортивный клуб борьбы самбо-дзюдо "Локомотив"</t>
  </si>
  <si>
    <t xml:space="preserve">660049, г. Красноярск, ул. Ленина, 90-110</t>
  </si>
  <si>
    <t xml:space="preserve">1022400013239</t>
  </si>
  <si>
    <t xml:space="preserve">2466072050</t>
  </si>
  <si>
    <t xml:space="preserve">Союз работодателей ЗАТО Железногорск</t>
  </si>
  <si>
    <t xml:space="preserve">662973, Красноярский край, г. Железногорск, ул. Толстого, д. 4,</t>
  </si>
  <si>
    <t xml:space="preserve">1072400000859</t>
  </si>
  <si>
    <t xml:space="preserve">2452033319</t>
  </si>
  <si>
    <t xml:space="preserve">Местная организация общероссийской общественной организации "Всероссийское общество инвалидов" (ВОИ) Центрального района г. Красноярска</t>
  </si>
  <si>
    <t xml:space="preserve">660049, г. Красноярск, ул.Парижской Коммуны,40</t>
  </si>
  <si>
    <t xml:space="preserve">1022400006562</t>
  </si>
  <si>
    <t xml:space="preserve">2466057422</t>
  </si>
  <si>
    <t xml:space="preserve">01.04.2013</t>
  </si>
  <si>
    <t xml:space="preserve">Некоммерческое партнерство физкультурно-спортивный клуб "СИЛАЧИ СИБИРИ"</t>
  </si>
  <si>
    <t xml:space="preserve">660017, г. Красноярск, ул. Дзержинского д. 26</t>
  </si>
  <si>
    <t xml:space="preserve">1092400000230</t>
  </si>
  <si>
    <t xml:space="preserve">2463090710</t>
  </si>
  <si>
    <t xml:space="preserve">Местная религиозная организация православный Приход церкви Святителя Николая с. Парная Шарыповского района Красноярского края Красноярской Епархии Русской Православной Церкви (Московский Патриархат).</t>
  </si>
  <si>
    <t xml:space="preserve">662322, Красноярский край, Шарыповский район,с. Парная.пер. Школьный.д. 8 "А"</t>
  </si>
  <si>
    <t xml:space="preserve">1062400022300</t>
  </si>
  <si>
    <t xml:space="preserve">2459014570</t>
  </si>
  <si>
    <t xml:space="preserve">Красноярская региональная общественная организация "Ассоциация предпринимателей "Восточный регион"</t>
  </si>
  <si>
    <t xml:space="preserve">663600, г. Канск, ул. Красной армии, 19/1</t>
  </si>
  <si>
    <t xml:space="preserve">1062400002136</t>
  </si>
  <si>
    <t xml:space="preserve">2450021283</t>
  </si>
  <si>
    <t xml:space="preserve">Автономная некоммерческая организация "Футбольный клуб "Тотем""</t>
  </si>
  <si>
    <t xml:space="preserve">660059, г. Красноярск, ул. Коммунальная, д. 2 Г</t>
  </si>
  <si>
    <t xml:space="preserve">1062400022662</t>
  </si>
  <si>
    <t xml:space="preserve">2465102538</t>
  </si>
  <si>
    <t xml:space="preserve">Красноярская краевая общественная организация инвалидов "Щит"</t>
  </si>
  <si>
    <t xml:space="preserve">660049,г.Красноярск,ул.К.Маркса,78</t>
  </si>
  <si>
    <t xml:space="preserve">1052400018142</t>
  </si>
  <si>
    <t xml:space="preserve">2466075710</t>
  </si>
  <si>
    <t xml:space="preserve">Некоммерческое гаражное партнерство "Политехник-1"</t>
  </si>
  <si>
    <t xml:space="preserve">660074, г. Красноярск, ул. Киренского, 11Б-85</t>
  </si>
  <si>
    <t xml:space="preserve">1092400000637</t>
  </si>
  <si>
    <t xml:space="preserve">2463090742</t>
  </si>
  <si>
    <t xml:space="preserve">Некоммерческая организация "Благотворительный фонд"Пенсионер"</t>
  </si>
  <si>
    <t xml:space="preserve">662150 , Красноярский край, г. Ачинск, ул.Южная промзона, д.квартал ХII, строение 1</t>
  </si>
  <si>
    <t xml:space="preserve">1052443001456</t>
  </si>
  <si>
    <t xml:space="preserve">2443024734</t>
  </si>
  <si>
    <t xml:space="preserve">Красноярская региональная общественная организация "Женщины за гражданское общество"</t>
  </si>
  <si>
    <t xml:space="preserve">660012,г.Красноярск, ул. Гладкова, 8</t>
  </si>
  <si>
    <t xml:space="preserve">1022400001205</t>
  </si>
  <si>
    <t xml:space="preserve">2460053767</t>
  </si>
  <si>
    <t xml:space="preserve">Автономная некоммерческая организация "Центр дополнительного образования" г. Красноярска</t>
  </si>
  <si>
    <t xml:space="preserve">660062, г. Красноярск, ул. Высотная, д. 21, кв. 3</t>
  </si>
  <si>
    <t xml:space="preserve">1062400022860</t>
  </si>
  <si>
    <t xml:space="preserve">2463080624</t>
  </si>
  <si>
    <t xml:space="preserve">Местная религиозная организация Церкви СУРБ САРКИС (Святой Саркис) Армянской Апостольской Церкви</t>
  </si>
  <si>
    <t xml:space="preserve">660049, г. Красноярск, пл. Мира, д. 1</t>
  </si>
  <si>
    <t xml:space="preserve">1032400001699</t>
  </si>
  <si>
    <t xml:space="preserve">2466074717</t>
  </si>
  <si>
    <t xml:space="preserve">08.04.2013</t>
  </si>
  <si>
    <t xml:space="preserve">Красноярская местная общественная организация "Кыргызская национально-культурная автономия"</t>
  </si>
  <si>
    <t xml:space="preserve">660004, Красноярск, ул. 2-я Краснофлотская, д. 15 А, пом. 68</t>
  </si>
  <si>
    <t xml:space="preserve">1052400057214</t>
  </si>
  <si>
    <t xml:space="preserve">2465095658</t>
  </si>
  <si>
    <t xml:space="preserve">Местная общественная организация "Федерация вольной борьбы г. Красноярска"</t>
  </si>
  <si>
    <t xml:space="preserve">660049, г. Красноярск, ул. Марковского, 88</t>
  </si>
  <si>
    <t xml:space="preserve">1022400015483</t>
  </si>
  <si>
    <t xml:space="preserve">2466011918</t>
  </si>
  <si>
    <t xml:space="preserve">Красноярский региональный общественный благотворительный фонд "Эра милосердия"</t>
  </si>
  <si>
    <t xml:space="preserve">663690, Красноярский край, г.Зеленогорск, пер Малый, 4-2</t>
  </si>
  <si>
    <t xml:space="preserve">1062400022101</t>
  </si>
  <si>
    <t xml:space="preserve">2453011445</t>
  </si>
  <si>
    <t xml:space="preserve">Фонд "Матери против наркотиков"</t>
  </si>
  <si>
    <t xml:space="preserve">663330, Красноярский край, г. Норильск, ул. Федоровского, д. 3, корп. 1</t>
  </si>
  <si>
    <t xml:space="preserve">1032401491430</t>
  </si>
  <si>
    <t xml:space="preserve">2457053291</t>
  </si>
  <si>
    <t xml:space="preserve">Общественная организация Местная узбекская национально-культурная автономия г.Красноярска</t>
  </si>
  <si>
    <t xml:space="preserve">660036, г.Красноярск, ул. Академгородок, д.24, оф. 7</t>
  </si>
  <si>
    <t xml:space="preserve">1092400001616</t>
  </si>
  <si>
    <t xml:space="preserve">2463090855</t>
  </si>
  <si>
    <t xml:space="preserve">Красноярская региональная спортивная общественная организация "Федерация фитнес-аэробики"</t>
  </si>
  <si>
    <t xml:space="preserve">660017, г.Красноярск, ул.Красной Армии,3</t>
  </si>
  <si>
    <t xml:space="preserve">1032400006980</t>
  </si>
  <si>
    <t xml:space="preserve">2466074636</t>
  </si>
  <si>
    <t xml:space="preserve">Красноярский региональный общественный фонд помощи детям без попечительства родителей "Забота"</t>
  </si>
  <si>
    <t xml:space="preserve">660001, г. Красноярск, ул. Ладо Кецховели, д. 18а, оф. 01</t>
  </si>
  <si>
    <t xml:space="preserve">1032400001897</t>
  </si>
  <si>
    <t xml:space="preserve">2461022313</t>
  </si>
  <si>
    <t xml:space="preserve">Региональный некоммерческий фонд "Благовест"</t>
  </si>
  <si>
    <t xml:space="preserve">662977, Красноярский край, город Железногорск, ул. Южная, 48.</t>
  </si>
  <si>
    <t xml:space="preserve">1082400000055</t>
  </si>
  <si>
    <t xml:space="preserve">2452034633</t>
  </si>
  <si>
    <t xml:space="preserve">06.05.2013</t>
  </si>
  <si>
    <t xml:space="preserve">Губернаторский благотворительный фонд</t>
  </si>
  <si>
    <t xml:space="preserve">660017, г. Красноярск, ул. Диктатуры Пролетариата, д.32</t>
  </si>
  <si>
    <t xml:space="preserve">1028400002267</t>
  </si>
  <si>
    <t xml:space="preserve">8401007939</t>
  </si>
  <si>
    <t xml:space="preserve">Красноярская региональная общественная организация "Кризисный центр для женщин и их семей, подвергшихся насилию "ВЕРБА"</t>
  </si>
  <si>
    <t xml:space="preserve">660012, г. Красноярск, ул. Гладкова, д.25,оф.33</t>
  </si>
  <si>
    <t xml:space="preserve">1022400015186</t>
  </si>
  <si>
    <t xml:space="preserve">2464030190</t>
  </si>
  <si>
    <t xml:space="preserve">Автономная некоммерческая организация "Спортивный городской клуб карате-до "Тигр Шотокан" г. Норильск"</t>
  </si>
  <si>
    <t xml:space="preserve">633300, г. Норильск, ул. Комсомольская, 20-14</t>
  </si>
  <si>
    <t xml:space="preserve">1042401497984</t>
  </si>
  <si>
    <t xml:space="preserve">2457056310</t>
  </si>
  <si>
    <t xml:space="preserve">Красноярская региональная общественная организация "общество содействия семьям с детьми-инвалидами, страдающими расстройствами аутистического спектра, "Свет надежды"</t>
  </si>
  <si>
    <t xml:space="preserve">660093, г.Красноярск, пр.Крас. рабочий, 184 "А"</t>
  </si>
  <si>
    <t xml:space="preserve">1072400004599</t>
  </si>
  <si>
    <t xml:space="preserve">2464115132</t>
  </si>
  <si>
    <t xml:space="preserve">Некоммерческий благотворительный фонд ветеранов "Доброта"</t>
  </si>
  <si>
    <t xml:space="preserve">660132, Красноярский край, г. Красноярск, ул. 40 лет Победы, д. 30, кв. 163</t>
  </si>
  <si>
    <t xml:space="preserve">1082400000308</t>
  </si>
  <si>
    <t xml:space="preserve">2465117460</t>
  </si>
  <si>
    <t xml:space="preserve">Красноярская региональная общественная организация "Мотоциклетная федерация Красноярского края"</t>
  </si>
  <si>
    <t xml:space="preserve">660005,г.Красноярск,ул.Краснодарская,10</t>
  </si>
  <si>
    <t xml:space="preserve">1022400012139</t>
  </si>
  <si>
    <t xml:space="preserve">2465055870</t>
  </si>
  <si>
    <t xml:space="preserve">Автономная некоммерческая организация "Туристско-краеведческий клуб "Аян"</t>
  </si>
  <si>
    <t xml:space="preserve">663330, г. Талнах, ул.Космонавтов, д.12, кв.18</t>
  </si>
  <si>
    <t xml:space="preserve">1062457020340</t>
  </si>
  <si>
    <t xml:space="preserve">2457061119</t>
  </si>
  <si>
    <t xml:space="preserve">Некоммерческая организация "Региональный Фонд борьбы с незаконным оборотом наркотиков"</t>
  </si>
  <si>
    <t xml:space="preserve">660018, г. Красноярск, ул. Красномосковская, д.76</t>
  </si>
  <si>
    <t xml:space="preserve">1032401801651</t>
  </si>
  <si>
    <t xml:space="preserve">2460061408</t>
  </si>
  <si>
    <t xml:space="preserve">13.05.2013</t>
  </si>
  <si>
    <t xml:space="preserve">Общественная организация Региональная татарская национально-культурная автономия Красноярского края "ЯР"</t>
  </si>
  <si>
    <t xml:space="preserve">660099, г.Красноярск, ул.Горького, д. 44, оф.54</t>
  </si>
  <si>
    <t xml:space="preserve">1072400003224</t>
  </si>
  <si>
    <t xml:space="preserve">2466155282</t>
  </si>
  <si>
    <t xml:space="preserve">Красноярская региональная общественная организация "Федерация вольной борьбы"</t>
  </si>
  <si>
    <t xml:space="preserve">1022400001282</t>
  </si>
  <si>
    <t xml:space="preserve">2466010142</t>
  </si>
  <si>
    <t xml:space="preserve">Красноярский краевой общественный Фонд ветеранов и сотрудников подразделений специального назначения и спецслужб "Вымпел-Гарант"</t>
  </si>
  <si>
    <t xml:space="preserve">660049, г. Красноярск, ул. Конституция СССР, 17</t>
  </si>
  <si>
    <t xml:space="preserve">1022400008619</t>
  </si>
  <si>
    <t xml:space="preserve">2460034570</t>
  </si>
  <si>
    <t xml:space="preserve">Некоммерческое партнерство Межотраслевой учебного Центр "Кадры"</t>
  </si>
  <si>
    <t xml:space="preserve">660062, г.Красноярск, ул.Курчатова 15.</t>
  </si>
  <si>
    <t xml:space="preserve">1022402140496</t>
  </si>
  <si>
    <t xml:space="preserve">2463050732</t>
  </si>
  <si>
    <t xml:space="preserve">Негосударственное образовательное учреждение дополнительного профессионального образования "Безопасность-К"</t>
  </si>
  <si>
    <t xml:space="preserve">660049, г. Красноярск, ул. Мира, д. 27</t>
  </si>
  <si>
    <t xml:space="preserve">1032402956200</t>
  </si>
  <si>
    <t xml:space="preserve">2466107955</t>
  </si>
  <si>
    <t xml:space="preserve">Общественная организация Местная казахская национально-культурная автономия г. Красноярска "Арман" (Мечта)</t>
  </si>
  <si>
    <t xml:space="preserve">660037, г. Красноярск, Северный проезд, 4-181</t>
  </si>
  <si>
    <t xml:space="preserve">1092400000527</t>
  </si>
  <si>
    <t xml:space="preserve">2462039581</t>
  </si>
  <si>
    <t xml:space="preserve">Местная общественная детско-юношеская спортивная организация "Клуб кик-боксинга "Витязь-Союз" г. Назарово</t>
  </si>
  <si>
    <t xml:space="preserve">662206, г.Назарово, ул.Арбузова, 87-165</t>
  </si>
  <si>
    <t xml:space="preserve">1022400003295</t>
  </si>
  <si>
    <t xml:space="preserve">2456007694</t>
  </si>
  <si>
    <t xml:space="preserve">Местный Благотворительный Общественный Фонд развития муниципального образовательного учреждения "Общеобразовательный лицей № 1" г. Красноярска "Элита"</t>
  </si>
  <si>
    <t xml:space="preserve">660130, г. Красноярск, ул. Словцова, 14</t>
  </si>
  <si>
    <t xml:space="preserve">1052400006713</t>
  </si>
  <si>
    <t xml:space="preserve">2463070440</t>
  </si>
  <si>
    <t xml:space="preserve">Благотворительный фонд поддержки МДОУ "Детский сад № 319 общеразвивающего вида с приоритетным осуществлением деятельности по физическому направлению развития детей" "Золотая рыбка"</t>
  </si>
  <si>
    <t xml:space="preserve">660060, г. Красноярск, ул. Республики, 21-2</t>
  </si>
  <si>
    <t xml:space="preserve">1092400000780</t>
  </si>
  <si>
    <t xml:space="preserve">2466156543</t>
  </si>
  <si>
    <t xml:space="preserve">03.06.2013</t>
  </si>
  <si>
    <t xml:space="preserve">Негосударственное образовательное учреждение высшего профессионального образования (высшее учебное заведение) "Лесосибирский гуманитарный институт"</t>
  </si>
  <si>
    <t xml:space="preserve">662541, г. Лесосибирск, ул. Горького, д. 104</t>
  </si>
  <si>
    <t xml:space="preserve">1022401509932</t>
  </si>
  <si>
    <t xml:space="preserve">2454013036</t>
  </si>
  <si>
    <t xml:space="preserve">Красноярская местная общественная организация азербайджанская национально-культурная автономия</t>
  </si>
  <si>
    <t xml:space="preserve">660021, г. Красноярск, ул. Ленина, д. 151</t>
  </si>
  <si>
    <t xml:space="preserve">1042400002094</t>
  </si>
  <si>
    <t xml:space="preserve">2466116540</t>
  </si>
  <si>
    <t xml:space="preserve">Красноярская региональная общественная организация по решению проблем семьи "Семья"</t>
  </si>
  <si>
    <t xml:space="preserve">660049,г.Красноярск, ул.Парижской Коммуны, 33</t>
  </si>
  <si>
    <t xml:space="preserve">1062400024763</t>
  </si>
  <si>
    <t xml:space="preserve">2466146087</t>
  </si>
  <si>
    <t xml:space="preserve">Красноярская региональная общественная организация "Федерация бокса Красноярского края"</t>
  </si>
  <si>
    <t xml:space="preserve">660093,г. Красноярск, о..Отдыха</t>
  </si>
  <si>
    <t xml:space="preserve">1022400015990</t>
  </si>
  <si>
    <t xml:space="preserve">2466083687</t>
  </si>
  <si>
    <t xml:space="preserve">Автономная некоммерческая организация "Местная молодежная сеть свободного обмена информацией FreeNet"</t>
  </si>
  <si>
    <t xml:space="preserve">663319, г. Норильск, пл. Металлургов д.1 кв.46</t>
  </si>
  <si>
    <t xml:space="preserve">1032401506059</t>
  </si>
  <si>
    <t xml:space="preserve">2457054954</t>
  </si>
  <si>
    <t xml:space="preserve">Красноярский региональный общественный "Благотворительный фонд содействия борьбе с коррупцией и организованной преступностью"</t>
  </si>
  <si>
    <t xml:space="preserve">660094, г. Красноярск, ул. Щорса, д. 53, пом. 244</t>
  </si>
  <si>
    <t xml:space="preserve">1032400008849</t>
  </si>
  <si>
    <t xml:space="preserve">2466112916</t>
  </si>
  <si>
    <t xml:space="preserve">Красноярское городское отделение общественной организации "Всероссийское общество спасания на водах"</t>
  </si>
  <si>
    <t xml:space="preserve">660050, г. Красноярск, ул. Щербакова, 17, оф. 5</t>
  </si>
  <si>
    <t xml:space="preserve">1062400024720</t>
  </si>
  <si>
    <t xml:space="preserve">2461123424</t>
  </si>
  <si>
    <t xml:space="preserve">Красноярская местная общественная организация туристический клуб для инвалидов "Край света"</t>
  </si>
  <si>
    <t xml:space="preserve">660049, Красноярский край, г. Красноярск, ул. Карла Маркса, д. 49</t>
  </si>
  <si>
    <t xml:space="preserve">1082400000781</t>
  </si>
  <si>
    <t xml:space="preserve">2466155638</t>
  </si>
  <si>
    <t xml:space="preserve">Местная "Мусульманская религиозная организация Бирилюсского района Единого духовного управления мусульман Красноярского края "Красноярского муфтията)"</t>
  </si>
  <si>
    <t xml:space="preserve">662120, Красноярский край, Бирилюсский район, с. Новобирилюссы, ул. Октябрьская, 6</t>
  </si>
  <si>
    <t xml:space="preserve">1052400007593</t>
  </si>
  <si>
    <t xml:space="preserve">2405415279</t>
  </si>
  <si>
    <t xml:space="preserve">Местная мусульманская религиозная организация г. Енисейска и Енисейского района</t>
  </si>
  <si>
    <t xml:space="preserve">663180, г. Енисейск, ул. Бограда, 113</t>
  </si>
  <si>
    <t xml:space="preserve">1022400004153</t>
  </si>
  <si>
    <t xml:space="preserve">2447006581</t>
  </si>
  <si>
    <t xml:space="preserve">01.07.2013</t>
  </si>
  <si>
    <t xml:space="preserve">Автономная некоммерческая организация дополнительного образования "ВАУ"</t>
  </si>
  <si>
    <t xml:space="preserve">660112 г. Красноярск, пр. Металлургов, 20"Б", каб. 311</t>
  </si>
  <si>
    <t xml:space="preserve">1042402652710</t>
  </si>
  <si>
    <t xml:space="preserve">2465084550</t>
  </si>
  <si>
    <t xml:space="preserve">Местная религиозная организация мусульман "Фатхуддин" (сохранение и свобода религии) города Шарыпово Красноярского края</t>
  </si>
  <si>
    <t xml:space="preserve">662313, Красноярский край, г. Шарыпово, 4 микрорайон, д. 18, кв. 48</t>
  </si>
  <si>
    <t xml:space="preserve">1062400021903</t>
  </si>
  <si>
    <t xml:space="preserve">2459014450</t>
  </si>
  <si>
    <t xml:space="preserve">Негосударственное образовательное учреждение "Сибирский молодежный информационно-образовательный Центр"</t>
  </si>
  <si>
    <t xml:space="preserve">662973, г. Железногорск, пгт. Первомайский, ул. Белорусская, д. 27</t>
  </si>
  <si>
    <t xml:space="preserve">1042401222522</t>
  </si>
  <si>
    <t xml:space="preserve">2452028630</t>
  </si>
  <si>
    <t xml:space="preserve">Некоммерческая организация Фонд "Фонд развития и поддержки гражданских инициатив"</t>
  </si>
  <si>
    <t xml:space="preserve">660018, г. Красноярск, ул. Мечникова, 49.</t>
  </si>
  <si>
    <t xml:space="preserve">1052460118292</t>
  </si>
  <si>
    <t xml:space="preserve">2460072576</t>
  </si>
  <si>
    <t xml:space="preserve">Местная общественная организация азербайджанской диаспоры "ВАТАН" (Родина) в городе Шарыпово и Шарыповском районе Красноярского края</t>
  </si>
  <si>
    <t xml:space="preserve">662320, г. Шарыпово, 7-й микрорайон, 14 "А"</t>
  </si>
  <si>
    <t xml:space="preserve">1072400002773</t>
  </si>
  <si>
    <t xml:space="preserve">2459015284</t>
  </si>
  <si>
    <t xml:space="preserve">Енисейская местная детская молодежная общественная организация "Орлята"</t>
  </si>
  <si>
    <t xml:space="preserve">661180,г.Енисейск,ул.Бабкина,46</t>
  </si>
  <si>
    <t xml:space="preserve">1032400005362</t>
  </si>
  <si>
    <t xml:space="preserve">2447006983</t>
  </si>
  <si>
    <t xml:space="preserve">Красноярская региональная общественная организация "Детский спортивно-оздоровительный Центр"ПУТЬ ОЯМЫ"</t>
  </si>
  <si>
    <t xml:space="preserve">660077, г.Красноярск,ул.Весны,9-а</t>
  </si>
  <si>
    <t xml:space="preserve">1032400001908</t>
  </si>
  <si>
    <t xml:space="preserve">2465052140</t>
  </si>
  <si>
    <t xml:space="preserve">Ачинский городской общественный фонд "Лига ветеранов службы по борьбе с организованной преступностью"</t>
  </si>
  <si>
    <t xml:space="preserve">662150, Красноярский край, г.Ачинск, мкр.3, строение 38, оф.320</t>
  </si>
  <si>
    <t xml:space="preserve">1092400000285</t>
  </si>
  <si>
    <t xml:space="preserve">2443035447</t>
  </si>
  <si>
    <t xml:space="preserve">02.08.2013</t>
  </si>
  <si>
    <t xml:space="preserve">Некоммерческое партнерство Центр "Практика"</t>
  </si>
  <si>
    <t xml:space="preserve">660093, г.Красноярск, ул. Семафорная, 239 А</t>
  </si>
  <si>
    <t xml:space="preserve">1022402311140</t>
  </si>
  <si>
    <t xml:space="preserve">2464032969</t>
  </si>
  <si>
    <t xml:space="preserve">Местная религиозная организация Церковь евангельских христиан-баптистов "Луч Надежды" г. Минусинска</t>
  </si>
  <si>
    <t xml:space="preserve">662600, Красноярский край, г. Минусинск, ул. Горького, д. 11</t>
  </si>
  <si>
    <t xml:space="preserve">1092400000142</t>
  </si>
  <si>
    <t xml:space="preserve">2455028684</t>
  </si>
  <si>
    <t xml:space="preserve">Негосударственное образовательное учреждение Автошкола "Драйв"</t>
  </si>
  <si>
    <t xml:space="preserve">660125, г. Красноярск, ул. 9 Мая, д. 46, кв. 41</t>
  </si>
  <si>
    <t xml:space="preserve">1072400001299</t>
  </si>
  <si>
    <t xml:space="preserve">2461124587</t>
  </si>
  <si>
    <t xml:space="preserve">Красноярская регоинальная общественная организация "Красноярский еврейский общинный дом"</t>
  </si>
  <si>
    <t xml:space="preserve">660049 г. Красноярск ул Сурикова д 65 </t>
  </si>
  <si>
    <t xml:space="preserve">1082400002740</t>
  </si>
  <si>
    <t xml:space="preserve">2466156335</t>
  </si>
  <si>
    <t xml:space="preserve">Красноярская региональная общественная организация "Центр содействия духовному, культурному и физическому развитию"</t>
  </si>
  <si>
    <t xml:space="preserve">660113, г. Красноярск, ул. Тотмина, д. 16, кв. 114</t>
  </si>
  <si>
    <t xml:space="preserve">1042400014128</t>
  </si>
  <si>
    <t xml:space="preserve">2463069540</t>
  </si>
  <si>
    <t xml:space="preserve">Региональная общественная организация "Красноярская краевая федерация Кёкушин (Киокушинкай) каратэ"</t>
  </si>
  <si>
    <t xml:space="preserve">660077, г. Красноярск, ул. Весны, 9а</t>
  </si>
  <si>
    <t xml:space="preserve">1032400006495</t>
  </si>
  <si>
    <t xml:space="preserve">2465077610</t>
  </si>
  <si>
    <t xml:space="preserve">Автономная некоммерческая организация "Спортивно-технический клуб "CROSSING" (пересекать)</t>
  </si>
  <si>
    <t xml:space="preserve">662206, Красноярский край, г. Назарово, 22 микрорайон, 3 Б</t>
  </si>
  <si>
    <t xml:space="preserve">1062456003917</t>
  </si>
  <si>
    <t xml:space="preserve">2456010672</t>
  </si>
  <si>
    <t xml:space="preserve">Местная религиозная организация Прихода Святейшего Сердца Иисуса Христа Римско- католической Церкви в г. Боготоле</t>
  </si>
  <si>
    <t xml:space="preserve">662000, г. Боготол, ул. Садовая, 58</t>
  </si>
  <si>
    <t xml:space="preserve">1022400010203</t>
  </si>
  <si>
    <t xml:space="preserve">2444005117</t>
  </si>
  <si>
    <t xml:space="preserve">Некоммерческое партнерство "Учебный центр "Электросвязь"</t>
  </si>
  <si>
    <t xml:space="preserve">660028, Красноярский край, г. Красноярск, ул. Новосибирская, 64</t>
  </si>
  <si>
    <t xml:space="preserve">1042402205779</t>
  </si>
  <si>
    <t xml:space="preserve">2463068088</t>
  </si>
  <si>
    <t xml:space="preserve">02.09.2013</t>
  </si>
  <si>
    <t xml:space="preserve">Некоммерческое образовательное учреждение "Спец-Охрана Красноярск"</t>
  </si>
  <si>
    <t xml:space="preserve">660025, г. Красноярск, Переулок Якорный, д. 12</t>
  </si>
  <si>
    <t xml:space="preserve">1062400022420</t>
  </si>
  <si>
    <t xml:space="preserve">2461121498</t>
  </si>
  <si>
    <t xml:space="preserve">Местная общественная организация "Союз Долган" Таймырского Долгано-Ненецкого муниципального района</t>
  </si>
  <si>
    <t xml:space="preserve">647000, Красноярский край, Таймырский Долгано-Ненецкий муниципальный район, г. Дудинка, ул. Островского ,д. 5, кв. 38</t>
  </si>
  <si>
    <t xml:space="preserve">1072400004588</t>
  </si>
  <si>
    <t xml:space="preserve">2469000431</t>
  </si>
  <si>
    <t xml:space="preserve">Региональная общественная организация "Федерация пэйнтбола Красноярского края"</t>
  </si>
  <si>
    <t xml:space="preserve">660001, г. Красноярск, ул. Менжинского, д. 10, кв. 221</t>
  </si>
  <si>
    <t xml:space="preserve">1042400004239</t>
  </si>
  <si>
    <t xml:space="preserve">2462029801</t>
  </si>
  <si>
    <t xml:space="preserve">Местный Общественный благотворительный фонд развития школы № 90 г. Железногорска "ГОРИЗОНТ"</t>
  </si>
  <si>
    <t xml:space="preserve">662974, г. Железногорск, пр. Ленинградский, 77</t>
  </si>
  <si>
    <t xml:space="preserve">1022400005110</t>
  </si>
  <si>
    <t xml:space="preserve">2452023335</t>
  </si>
  <si>
    <t xml:space="preserve">Местная религиозная организация "Церковь Евангельских Христиан "ВИНОГРАДНИК" в с. Ирбей</t>
  </si>
  <si>
    <t xml:space="preserve">663650, с. Ирбейское, ул. 40 лет Победы, д. 19</t>
  </si>
  <si>
    <t xml:space="preserve">1032400002843</t>
  </si>
  <si>
    <t xml:space="preserve">2416005010</t>
  </si>
  <si>
    <t xml:space="preserve">Красноярское региональное отделение Общероссийской общественной организации "Профессиональная психотерапевтическая лига"</t>
  </si>
  <si>
    <t xml:space="preserve">660099, г. Красноярск,ул. Заводская, 6</t>
  </si>
  <si>
    <t xml:space="preserve">1022400008840</t>
  </si>
  <si>
    <t xml:space="preserve">2460039868</t>
  </si>
  <si>
    <t xml:space="preserve">Автономная некоммерческая организация народных промыслов "Союз Мастеров Земли Обетованной"</t>
  </si>
  <si>
    <t xml:space="preserve">662910, Красноярский  край, Курагинский  район, п. Курагино, ул.  Чехова,  д. 5, кв. 2</t>
  </si>
  <si>
    <t xml:space="preserve">1022400875903</t>
  </si>
  <si>
    <t xml:space="preserve">2423009135</t>
  </si>
  <si>
    <t xml:space="preserve">Местная общественная организация "Зеленогорское Общество защиты прав потребителей"</t>
  </si>
  <si>
    <t xml:space="preserve">663690, Красноярский край, г.Зеленогорск, ул.Парковая, д.44 кв.78</t>
  </si>
  <si>
    <t xml:space="preserve">1082400000858</t>
  </si>
  <si>
    <t xml:space="preserve">2453013280</t>
  </si>
  <si>
    <t xml:space="preserve">Местная религиозная организация Церковь евангельских христиан-баптистов "Завет Христа" г. Енисейска</t>
  </si>
  <si>
    <t xml:space="preserve">663185, Красноярский край, г. Енисейск, ул. Адмирала Макарова, д. 11, кв. 7</t>
  </si>
  <si>
    <t xml:space="preserve">1022400004010</t>
  </si>
  <si>
    <t xml:space="preserve">2447006101</t>
  </si>
  <si>
    <t xml:space="preserve">09.09.2013</t>
  </si>
  <si>
    <t xml:space="preserve">Ачинская межрайонная общественная организация охотников и рыболовов</t>
  </si>
  <si>
    <t xml:space="preserve">662150, Красноярский край, Ачинский район, г. Ачинск, ул. Партизанская, д. 15</t>
  </si>
  <si>
    <t xml:space="preserve">1032400002436</t>
  </si>
  <si>
    <t xml:space="preserve">2443001952</t>
  </si>
  <si>
    <t xml:space="preserve">Красноярская региональная экологическая общественная организация "Красноярская Региональная рабочая группа содействия добровольной лесной сертификации"</t>
  </si>
  <si>
    <t xml:space="preserve">660036, г. Красноярск, Академгородок, 50 А, кор. 2 (по отчету проверить)</t>
  </si>
  <si>
    <t xml:space="preserve">1032400005923</t>
  </si>
  <si>
    <t xml:space="preserve">2463062390</t>
  </si>
  <si>
    <t xml:space="preserve">Автономная некоммерческая организация "Детско-юношеская спортивная школа "Юный динамовец"</t>
  </si>
  <si>
    <t xml:space="preserve">660049, г. Красноярск, пр. Мира, д. 67  </t>
  </si>
  <si>
    <t xml:space="preserve">1032402961470</t>
  </si>
  <si>
    <t xml:space="preserve">2466109590</t>
  </si>
  <si>
    <t xml:space="preserve">Некоммерческое партнерство "Объединение работодателей Советского района города Красноярска"</t>
  </si>
  <si>
    <t xml:space="preserve">660020, Красноярский край, г.Красноярск, ул.Шахтеров, д.16</t>
  </si>
  <si>
    <t xml:space="preserve">1032402658034</t>
  </si>
  <si>
    <t xml:space="preserve">2465079173</t>
  </si>
  <si>
    <t xml:space="preserve">Некоммерческая организация субъектов традиционных хозяйствования и промыслов "Союз общин коренных малочисленных народов Севера Эвенкийского муниципального района Красноярского края"</t>
  </si>
  <si>
    <t xml:space="preserve">648360, Красноярский край, Эвенкийский муниципальный район, с.Байкит, ул.Терешковой, д.1, кв.1</t>
  </si>
  <si>
    <t xml:space="preserve">1082400000770</t>
  </si>
  <si>
    <t xml:space="preserve">2470000362</t>
  </si>
  <si>
    <t xml:space="preserve">Красноярская региональная общественная организация "Федерация греко-римской борьбы "СЕВЕР"</t>
  </si>
  <si>
    <t xml:space="preserve">663319, г. Норильск, Металлургов 25-А, спортзал "Геркулес"</t>
  </si>
  <si>
    <t xml:space="preserve">1042400005812</t>
  </si>
  <si>
    <t xml:space="preserve">2457056408</t>
  </si>
  <si>
    <t xml:space="preserve">Местная религиозная организация Прихода Божия Милосердия Римско-католической Церкви в г. Сосновоборске</t>
  </si>
  <si>
    <t xml:space="preserve"> 662500, Красноярский край, г. Сосновоборск, ул. Энтузиастов, д. 24, кв. 61 </t>
  </si>
  <si>
    <t xml:space="preserve">1022400010192</t>
  </si>
  <si>
    <t xml:space="preserve">2458006946</t>
  </si>
  <si>
    <t xml:space="preserve">Некоммерческое партнерство "КАР"</t>
  </si>
  <si>
    <t xml:space="preserve">660062 Красноярский край Красноярск г Телевизорный пер д.3</t>
  </si>
  <si>
    <t xml:space="preserve">1042402204096</t>
  </si>
  <si>
    <t xml:space="preserve">2463067750</t>
  </si>
  <si>
    <t xml:space="preserve">04.10.2013</t>
  </si>
  <si>
    <t xml:space="preserve">Негосударственное образовательное учреждение "Центр альтернативного обучения"</t>
  </si>
  <si>
    <t xml:space="preserve">662978, г. Железногорск, Проспект Ленинградский, д. 49. кв. 264, уточнить адрес в обращении, которое поступило в Управление в 2010 году адрес другой - ул. Маяковского</t>
  </si>
  <si>
    <t xml:space="preserve">1022401415937</t>
  </si>
  <si>
    <t xml:space="preserve">2452021641</t>
  </si>
  <si>
    <t xml:space="preserve">Красноярская региональная общественная организация "Союз казаков Енисея"</t>
  </si>
  <si>
    <t xml:space="preserve">660021, г. Красноярск, ул. Красная площадь, 3</t>
  </si>
  <si>
    <t xml:space="preserve">1022400015703</t>
  </si>
  <si>
    <t xml:space="preserve">2460043529</t>
  </si>
  <si>
    <t xml:space="preserve">Красноярская региональная общественная спортивная организация "Красноярская краевая федерация каратэ"</t>
  </si>
  <si>
    <t xml:space="preserve">660075, Красноярск,  ул. Железнодорожников, д. 10 А</t>
  </si>
  <si>
    <t xml:space="preserve">1042400006747</t>
  </si>
  <si>
    <t xml:space="preserve">2460064021</t>
  </si>
  <si>
    <t xml:space="preserve">Местный общественный благотворительный фонд развития общеобразовательной школы № 70 г. Красноярска "Кругозор"</t>
  </si>
  <si>
    <t xml:space="preserve">660020, г. Красноярск, ул. Аэровокзальная, 4 Г</t>
  </si>
  <si>
    <t xml:space="preserve">1022400009873</t>
  </si>
  <si>
    <t xml:space="preserve">2465074753</t>
  </si>
  <si>
    <t xml:space="preserve">Местная религиозная организация Церкви евангельских христиан-баптистов п. Дубинино</t>
  </si>
  <si>
    <t xml:space="preserve">662320, п. Дубинино, мкр. Пионеров КАТЭКа, дом № 55, кв. № 2</t>
  </si>
  <si>
    <t xml:space="preserve">1022400010489</t>
  </si>
  <si>
    <t xml:space="preserve">2459009788</t>
  </si>
  <si>
    <t xml:space="preserve">Негосударственное образовательное учреждение "Центр подготовки водителей"</t>
  </si>
  <si>
    <t xml:space="preserve">663690, г. Зеленогорск, ул. Гагарина, д. 18</t>
  </si>
  <si>
    <t xml:space="preserve">1062400024719</t>
  </si>
  <si>
    <t xml:space="preserve">2460080778</t>
  </si>
  <si>
    <t xml:space="preserve">Красноярская региональная общественная организация сохранения традиций пограничных войск "Пограничник"</t>
  </si>
  <si>
    <t xml:space="preserve">660111, Красноярск, ул. Пограничников, д. 44 Г</t>
  </si>
  <si>
    <t xml:space="preserve">1072400003323</t>
  </si>
  <si>
    <t xml:space="preserve">2465116650</t>
  </si>
  <si>
    <t xml:space="preserve">Местная общественная организация "Федерация по лыжным видам спорта ЗАТО г. Железногорск"</t>
  </si>
  <si>
    <t xml:space="preserve">662971, Красноярский край, г. Железногорск, ул. 22 Партсъезда, 21 </t>
  </si>
  <si>
    <t xml:space="preserve">1022400000226</t>
  </si>
  <si>
    <t xml:space="preserve">2452026142</t>
  </si>
  <si>
    <t xml:space="preserve">Местный общественный благотворительный фонд развития школы № 145 Советского района г. Красноярска "Центр развития школьника"</t>
  </si>
  <si>
    <t xml:space="preserve">660077,г.Красноярск, ул. 78 Добровольческой бригады, 1 "а"</t>
  </si>
  <si>
    <t xml:space="preserve">1032400002150</t>
  </si>
  <si>
    <t xml:space="preserve">2465070646</t>
  </si>
  <si>
    <t xml:space="preserve">Местная религиозная организация Церковь евангельских Христиан баптистов г. Боготол</t>
  </si>
  <si>
    <t xml:space="preserve">662060, г. Боготол, ул. Интернациональная, д. 33</t>
  </si>
  <si>
    <t xml:space="preserve">1022400004307</t>
  </si>
  <si>
    <t xml:space="preserve">2444005100</t>
  </si>
  <si>
    <t xml:space="preserve">07.10.2013</t>
  </si>
  <si>
    <t xml:space="preserve">Местная общественная организация охотников Канского района</t>
  </si>
  <si>
    <t xml:space="preserve">663600, г. Канск, ул. Ленина, д. 16, оружейный магазин "Беркут"</t>
  </si>
  <si>
    <t xml:space="preserve">1022400000666</t>
  </si>
  <si>
    <t xml:space="preserve">2450016741</t>
  </si>
  <si>
    <t xml:space="preserve">Местная общественная организация Клуб любителей закаливания и зимнего плавания "МОРОЗКО" г. Зеленогорска</t>
  </si>
  <si>
    <t xml:space="preserve">663690, Красноярский край, г. Зеленогорск, ул. Гагарина, 54</t>
  </si>
  <si>
    <t xml:space="preserve">1022400010247</t>
  </si>
  <si>
    <t xml:space="preserve">2453008996</t>
  </si>
  <si>
    <t xml:space="preserve">Автономная некоммерческая организация "Центр развития малого предпринимательства "Гамаюн"</t>
  </si>
  <si>
    <t xml:space="preserve">662850 Красноярский край Каратузский р-н Каратузское с  Советская ул д.39  </t>
  </si>
  <si>
    <t xml:space="preserve">1022400875200</t>
  </si>
  <si>
    <t xml:space="preserve">2419004487</t>
  </si>
  <si>
    <t xml:space="preserve">Красноярская региональная общественная организация - Общество защиты прав потребителей "Социальный и потребительский контроль"</t>
  </si>
  <si>
    <t xml:space="preserve">662150, г. Ачинск, 7-й м-н, 28 "А", кв. 51</t>
  </si>
  <si>
    <t xml:space="preserve">1072400004709</t>
  </si>
  <si>
    <t xml:space="preserve">2443032693</t>
  </si>
  <si>
    <t xml:space="preserve">Некоммерческая организация фонд помощи инвалидам и малообеспеченным "Милосердие"</t>
  </si>
  <si>
    <t xml:space="preserve">660095, г. Красноярск, ул. Коммунальная, 15-50</t>
  </si>
  <si>
    <t xml:space="preserve">1072400001200</t>
  </si>
  <si>
    <t xml:space="preserve">2461124354</t>
  </si>
  <si>
    <t xml:space="preserve">Некоммерческое партнерство "Гармония"</t>
  </si>
  <si>
    <t xml:space="preserve">660003, г. Красноярск, ул. Новая, д.48, кв. 14</t>
  </si>
  <si>
    <t xml:space="preserve">1052461054238</t>
  </si>
  <si>
    <t xml:space="preserve">2461119883</t>
  </si>
  <si>
    <t xml:space="preserve">Местная общественная организация "Надежда XXI век" г. Красноярска</t>
  </si>
  <si>
    <t xml:space="preserve">660099, г. Красноярск, ул. Горького, 97, каб. 103</t>
  </si>
  <si>
    <t xml:space="preserve">1032400002414</t>
  </si>
  <si>
    <t xml:space="preserve">2466092995</t>
  </si>
  <si>
    <t xml:space="preserve">Автономная некоммерческая организация "Мир Человека - Реабилитационный Центр Софьи Михайловской"</t>
  </si>
  <si>
    <t xml:space="preserve">662922, Красноярский край, Курагинский район, с. Бугуртак, ул. Тамбовска, д. 27</t>
  </si>
  <si>
    <t xml:space="preserve">1062423005952</t>
  </si>
  <si>
    <t xml:space="preserve">2423011102</t>
  </si>
  <si>
    <t xml:space="preserve">Красноярская региональная общественная организация "Центр защиты прав потребителей"</t>
  </si>
  <si>
    <t xml:space="preserve">660064, г. Красноярск, ул. Красноярский Рабочий, д. 173, кв. 46</t>
  </si>
  <si>
    <t xml:space="preserve">1082400000253</t>
  </si>
  <si>
    <t xml:space="preserve">2464115171</t>
  </si>
  <si>
    <t xml:space="preserve">Некоммерческая организация Благотворительный фонд содействия развитию спорта у детей -инвалидов и сирот в г. Красноярске</t>
  </si>
  <si>
    <t xml:space="preserve">660068, г. Красноярск, ул. Молокова, д.40, кв.144</t>
  </si>
  <si>
    <t xml:space="preserve">1052462029267</t>
  </si>
  <si>
    <t xml:space="preserve">2462033131</t>
  </si>
  <si>
    <t xml:space="preserve">01.11.2013</t>
  </si>
  <si>
    <t xml:space="preserve">Красноярская региональная организация общественной организации ветеранов органов внутренних дел и внутренних войск России</t>
  </si>
  <si>
    <t xml:space="preserve">660017, г. Красноярск, ул. Дзержинского, 18, к. 329</t>
  </si>
  <si>
    <t xml:space="preserve">1022400015879</t>
  </si>
  <si>
    <t xml:space="preserve">2466053178</t>
  </si>
  <si>
    <t xml:space="preserve">Региональная общественная спортивная организация Красноярского края "Клуб Шин Кёкушин Каратэ "НИКА"</t>
  </si>
  <si>
    <t xml:space="preserve">662159, Красноярский край, город Ачинск, Микрорайон Юго-Восточный, 44-62</t>
  </si>
  <si>
    <t xml:space="preserve">1072400003345</t>
  </si>
  <si>
    <t xml:space="preserve">2443031812</t>
  </si>
  <si>
    <t xml:space="preserve">Красноярское региональное экологическое общественное движение в поддержку особо охраняемых природных территорий, образования и культуры "РАВНОВЕСИЕ"</t>
  </si>
  <si>
    <t xml:space="preserve">662713, Красноярский край, п. Шушенское, ул. таежная, д. 23</t>
  </si>
  <si>
    <t xml:space="preserve">1032400002953</t>
  </si>
  <si>
    <t xml:space="preserve">2442008070</t>
  </si>
  <si>
    <t xml:space="preserve">Некоммерческое партнерство "Дворец культуры и спорта металлургов"</t>
  </si>
  <si>
    <t xml:space="preserve">660111, г. Красноярск, ул. Тельмана, 30</t>
  </si>
  <si>
    <t xml:space="preserve">1032402640335</t>
  </si>
  <si>
    <t xml:space="preserve">2465035722</t>
  </si>
  <si>
    <t xml:space="preserve">Местная религиозная организация Церковь евангельских христиан-баптистов "Столп истины" г. Заозерный</t>
  </si>
  <si>
    <t xml:space="preserve">663960, Красноярский край, г. Заозерный, ул. Мира, 14</t>
  </si>
  <si>
    <t xml:space="preserve">1022400002844</t>
  </si>
  <si>
    <t xml:space="preserve">2448002389</t>
  </si>
  <si>
    <t xml:space="preserve">Родо-племенная Община коренного малочисленного народа Севера эвенков с. Совречка "ОЛДОМОН"</t>
  </si>
  <si>
    <t xml:space="preserve">663235, Красноярский край, Туруханский район, с. Советская речка</t>
  </si>
  <si>
    <t xml:space="preserve">1032400920045</t>
  </si>
  <si>
    <t xml:space="preserve">2437127273</t>
  </si>
  <si>
    <t xml:space="preserve">Красноярская региональная общественная организация "Военно-спортивный Союз "Пересвет"</t>
  </si>
  <si>
    <t xml:space="preserve">660017, г. Красноярск, ул. Дубровинского, д. 86, каб. 2</t>
  </si>
  <si>
    <t xml:space="preserve">1062400003225</t>
  </si>
  <si>
    <t xml:space="preserve">2466137124</t>
  </si>
  <si>
    <t xml:space="preserve">Зеленогорское местное отделение Общероссийского общественного движения "Всероссийский Женский Союз - Надежда России"</t>
  </si>
  <si>
    <t xml:space="preserve">663690, Красноярский край, г. Зеленогорск, ул. Мира, 34, кв. 6</t>
  </si>
  <si>
    <t xml:space="preserve">1052400002852</t>
  </si>
  <si>
    <t xml:space="preserve">2453010459</t>
  </si>
  <si>
    <t xml:space="preserve">Некоммерческая организация "Фонд Развития и поддержки спорта Татьяны Руйга"</t>
  </si>
  <si>
    <t xml:space="preserve">660025, г. Красноярск, пер. Якорный, 11-51</t>
  </si>
  <si>
    <t xml:space="preserve">1072400002740</t>
  </si>
  <si>
    <t xml:space="preserve">2461000045</t>
  </si>
  <si>
    <t xml:space="preserve">Местная религиозная организация Церковь евангельских христиан-баптистов "Преображение" г. Норильск</t>
  </si>
  <si>
    <t xml:space="preserve">663332, г. Норильск, ул. Федоровского, 15-104</t>
  </si>
  <si>
    <t xml:space="preserve">1022400004879</t>
  </si>
  <si>
    <t xml:space="preserve">2457046960</t>
  </si>
  <si>
    <t xml:space="preserve">05.11.2013</t>
  </si>
  <si>
    <t xml:space="preserve">Некоммерческое партнерство УЧЕБНЫЙ ЦЕНТР "КАД рекрутинг"</t>
  </si>
  <si>
    <t xml:space="preserve">660049, г.Красноярск, ул.Ленина, д.56, оф.1-1</t>
  </si>
  <si>
    <t xml:space="preserve">1052466045862</t>
  </si>
  <si>
    <t xml:space="preserve">2466128803</t>
  </si>
  <si>
    <t xml:space="preserve">Местная общественная организация "Объединение предпринимателей Севера" ЕМО город Норильск</t>
  </si>
  <si>
    <t xml:space="preserve">663301, г. Норильск, Ленинский проспект, 1, оф. 306</t>
  </si>
  <si>
    <t xml:space="preserve">1032400007650</t>
  </si>
  <si>
    <t xml:space="preserve">2457054270</t>
  </si>
  <si>
    <t xml:space="preserve">Автономная некоммерческая организация авиационно-технического творчества "АЗИМУТ"</t>
  </si>
  <si>
    <t xml:space="preserve">663305, Красноярский край, г. Норильск, ул. Талнахская, д. 30, кв. 137</t>
  </si>
  <si>
    <t xml:space="preserve">1062400024543</t>
  </si>
  <si>
    <t xml:space="preserve">2457063243</t>
  </si>
  <si>
    <t xml:space="preserve">Красноярское городское отделение Общероссийской общественной организации "Всероссийское добровольное пожарное общество"</t>
  </si>
  <si>
    <t xml:space="preserve">660020, Красноярский край, г.Красноярск, ул.Дудинская, д.12 Б</t>
  </si>
  <si>
    <t xml:space="preserve">1072400003928</t>
  </si>
  <si>
    <t xml:space="preserve">2465117291</t>
  </si>
  <si>
    <t xml:space="preserve">Фонд "Культурное наследие Сибири"</t>
  </si>
  <si>
    <t xml:space="preserve">660049, Красноярский край, г. Красноярск, пр. Мира, д.96</t>
  </si>
  <si>
    <t xml:space="preserve">1032402958708</t>
  </si>
  <si>
    <t xml:space="preserve">2466108571</t>
  </si>
  <si>
    <t xml:space="preserve">Негосударственное образовательное учреждение дополнительного образования детей "Детская Международная Школа"</t>
  </si>
  <si>
    <t xml:space="preserve">660017, г. Красноярск, Проспект Мира, д. 94, оф. 4-04</t>
  </si>
  <si>
    <t xml:space="preserve">1062465055652</t>
  </si>
  <si>
    <t xml:space="preserve">2465099860</t>
  </si>
  <si>
    <t xml:space="preserve">Общественная организация Красноярского городского танцевальнго клуба "ПРЕСТИЖ"</t>
  </si>
  <si>
    <t xml:space="preserve">660014,г.Красноярск, ул.Юности,16</t>
  </si>
  <si>
    <t xml:space="preserve">1032400002711</t>
  </si>
  <si>
    <t xml:space="preserve">2462017965</t>
  </si>
  <si>
    <t xml:space="preserve">Автономная некоммерческая организация Центр непрерывного образования "Сотрудничество во имя прогресса"</t>
  </si>
  <si>
    <t xml:space="preserve">660049, г. Красноярск, Урицкого, д. 61</t>
  </si>
  <si>
    <t xml:space="preserve">1052460111000</t>
  </si>
  <si>
    <t xml:space="preserve">2460071950</t>
  </si>
  <si>
    <t xml:space="preserve">Региональная общественная организация "Гуманитарный центр интеллектуального развития " Красноярского края</t>
  </si>
  <si>
    <t xml:space="preserve">660062, г. Красноярск, ул. Дудинская, д.12"А"</t>
  </si>
  <si>
    <t xml:space="preserve">1072400001695</t>
  </si>
  <si>
    <t xml:space="preserve">2465110401</t>
  </si>
  <si>
    <t xml:space="preserve">Некоммерческая организация "Фонд содействия развитию футбола в Красноярском крае"</t>
  </si>
  <si>
    <t xml:space="preserve">660004 Красноярский край г. Красноярск поселок Технический д.17</t>
  </si>
  <si>
    <t xml:space="preserve">1042402095097</t>
  </si>
  <si>
    <t xml:space="preserve">2462030067</t>
  </si>
  <si>
    <t xml:space="preserve">02.12.2013</t>
  </si>
  <si>
    <t xml:space="preserve">Общественная организация "Таймырская Федерация инвалидного спорта и туризма"</t>
  </si>
  <si>
    <t xml:space="preserve">647000, г. Дудинка, ул. Бегичева, 14</t>
  </si>
  <si>
    <t xml:space="preserve">1038400002695</t>
  </si>
  <si>
    <t xml:space="preserve">8401009580</t>
  </si>
  <si>
    <t xml:space="preserve">Автономная некоммерческая организация "Красноярский городской инновационно-технологический бизнес-инкубатор"</t>
  </si>
  <si>
    <t xml:space="preserve">660074, г. Красноярск, ул. Киренского, 26</t>
  </si>
  <si>
    <t xml:space="preserve">1062400024928</t>
  </si>
  <si>
    <t xml:space="preserve">2463083738</t>
  </si>
  <si>
    <t xml:space="preserve">Некоммерческая организация "Ассоциация западной группы муниципальных образований Красноярского края"</t>
  </si>
  <si>
    <t xml:space="preserve">662150, Ачинск, ул. Свердлова, 17</t>
  </si>
  <si>
    <t xml:space="preserve">1022401590672</t>
  </si>
  <si>
    <t xml:space="preserve">2456007704</t>
  </si>
  <si>
    <t xml:space="preserve">Общественная региональная организация "Профессиональная ассоциация по спортивной медицине и лечебной физкультуре Красноярского края"</t>
  </si>
  <si>
    <t xml:space="preserve">660077, г. Красноярск, ул. Алексеева, д. 107, кв. 108</t>
  </si>
  <si>
    <t xml:space="preserve">1092400002177</t>
  </si>
  <si>
    <t xml:space="preserve">2465118249</t>
  </si>
  <si>
    <t xml:space="preserve">Красноярская Региональная Общественная Организация "За здоровый образ жизни"</t>
  </si>
  <si>
    <t xml:space="preserve">663600, Красноярский край, г. Канск, ул. Краснопартизанская, зд. 63,
 строен. 1, пом. 4</t>
  </si>
  <si>
    <t xml:space="preserve">1022400008861</t>
  </si>
  <si>
    <t xml:space="preserve">2450011006</t>
  </si>
  <si>
    <t xml:space="preserve">Некоммерческое партнерство "Союз студентов и преподавателей гумантарных специальностей"</t>
  </si>
  <si>
    <t xml:space="preserve">662525, Красноярский край, Березовский район, пос. Ермолаевский Затон, ул. Новогодняя, 5-1</t>
  </si>
  <si>
    <t xml:space="preserve">1072400002180</t>
  </si>
  <si>
    <t xml:space="preserve">2404008633</t>
  </si>
  <si>
    <t xml:space="preserve">Некоммерчес кое Медицинское Учреждение Межрегиональный Нейроортопедический Центр "Озеро Тагарское"</t>
  </si>
  <si>
    <t xml:space="preserve">662639, Красноярский край, Минусинский район, село Лугавское, ул. Колобова, д. 13</t>
  </si>
  <si>
    <t xml:space="preserve">1022401540006</t>
  </si>
  <si>
    <t xml:space="preserve">2455019520</t>
  </si>
  <si>
    <t xml:space="preserve">Некоммерческое партнерство "Гаражное общество № 23"</t>
  </si>
  <si>
    <t xml:space="preserve">662150, Красноярский край, г. Ачинск, промышленная зона АГК</t>
  </si>
  <si>
    <t xml:space="preserve">1032401053090</t>
  </si>
  <si>
    <t xml:space="preserve">2443021420</t>
  </si>
  <si>
    <t xml:space="preserve">Некоммерческое партнерство "Межрегиональный Центр поддержки и защиты конкуренции"</t>
  </si>
  <si>
    <t xml:space="preserve">660017, Красноярский край, г. Красноярск, ул. Карла Маркса, д. 96, оф. 31</t>
  </si>
  <si>
    <t xml:space="preserve">1022402665218</t>
  </si>
  <si>
    <t xml:space="preserve">2466105316</t>
  </si>
  <si>
    <t xml:space="preserve">Красноярская городская общественная организация "Федерация хоккея с мячом"</t>
  </si>
  <si>
    <t xml:space="preserve">660014, г. Красноярск, ул. Юности, 18</t>
  </si>
  <si>
    <t xml:space="preserve">1062400024202</t>
  </si>
  <si>
    <t xml:space="preserve">2462038676</t>
  </si>
  <si>
    <t xml:space="preserve">Автономная некоммерческая организация "Центр амбулаторной гастроэнтерологии"</t>
  </si>
  <si>
    <t xml:space="preserve">6601125, г. Красноярск, пер. Светлогорский, д. 2, оф.356</t>
  </si>
  <si>
    <t xml:space="preserve">1052465121378</t>
  </si>
  <si>
    <t xml:space="preserve">246509484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5.28"/>
    <col collapsed="false" customWidth="true" hidden="false" outlineLevel="0" max="3" min="3" style="0" width="6.7"/>
    <col collapsed="false" customWidth="true" hidden="false" outlineLevel="0" max="5" min="5" style="0" width="9.7"/>
    <col collapsed="false" customWidth="true" hidden="false" outlineLevel="0" max="6" min="6" style="0" width="23.99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10.41"/>
    <col collapsed="false" customWidth="true" hidden="false" outlineLevel="0" max="10" min="10" style="0" width="25.7"/>
    <col collapsed="false" customWidth="true" hidden="false" outlineLevel="0" max="11" min="11" style="0" width="11.99"/>
    <col collapsed="false" customWidth="true" hidden="false" outlineLevel="0" max="12" min="12" style="0" width="11.42"/>
    <col collapsed="false" customWidth="true" hidden="false" outlineLevel="0" max="13" min="13" style="0" width="10.13"/>
    <col collapsed="false" customWidth="true" hidden="false" outlineLevel="0" max="14" min="14" style="0" width="9.41"/>
    <col collapsed="false" customWidth="true" hidden="false" outlineLevel="0" max="15" min="15" style="0" width="12.7"/>
    <col collapsed="false" customWidth="true" hidden="false" outlineLevel="0" max="17" min="16" style="0" width="10.13"/>
  </cols>
  <sheetData>
    <row r="1" customFormat="false" ht="18" hidden="false" customHeight="false" outlineLevel="0" collapsed="false">
      <c r="A1" s="2" t="s">
        <v>0</v>
      </c>
      <c r="B1" s="3"/>
      <c r="F1" s="4"/>
      <c r="H1" s="5"/>
      <c r="I1" s="6"/>
      <c r="J1" s="6"/>
    </row>
    <row r="2" customFormat="false" ht="15.75" hidden="false" customHeight="false" outlineLevel="0" collapsed="false">
      <c r="A2" s="7"/>
      <c r="B2" s="8"/>
      <c r="F2" s="4"/>
      <c r="H2" s="5"/>
      <c r="J2" s="6"/>
    </row>
    <row r="3" customFormat="false" ht="18.75" hidden="false" customHeight="false" outlineLevel="0" collapsed="false">
      <c r="A3" s="9" t="s">
        <v>1</v>
      </c>
      <c r="B3" s="10"/>
      <c r="F3" s="11"/>
      <c r="H3" s="5"/>
      <c r="I3" s="12"/>
      <c r="J3" s="12"/>
    </row>
    <row r="4" customFormat="false" ht="33.75" hidden="false" customHeight="true" outlineLevel="0" collapsed="false">
      <c r="A4" s="13"/>
      <c r="B4" s="13"/>
      <c r="C4" s="13" t="s">
        <v>2</v>
      </c>
      <c r="D4" s="13"/>
      <c r="E4" s="13"/>
      <c r="F4" s="13"/>
      <c r="G4" s="13"/>
      <c r="H4" s="13"/>
      <c r="I4" s="14"/>
      <c r="J4" s="15"/>
      <c r="K4" s="13" t="s">
        <v>3</v>
      </c>
      <c r="L4" s="13"/>
      <c r="M4" s="13"/>
      <c r="N4" s="13"/>
      <c r="O4" s="15"/>
      <c r="P4" s="16" t="s">
        <v>4</v>
      </c>
      <c r="Q4" s="16"/>
    </row>
    <row r="5" customFormat="false" ht="256.5" hidden="false" customHeight="true" outlineLevel="0" collapsed="false">
      <c r="A5" s="17" t="s">
        <v>5</v>
      </c>
      <c r="B5" s="18" t="s">
        <v>6</v>
      </c>
      <c r="C5" s="18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20" t="s">
        <v>16</v>
      </c>
      <c r="M5" s="19" t="s">
        <v>17</v>
      </c>
      <c r="N5" s="19" t="s">
        <v>18</v>
      </c>
      <c r="O5" s="19" t="s">
        <v>19</v>
      </c>
      <c r="P5" s="19" t="s">
        <v>20</v>
      </c>
      <c r="Q5" s="18" t="s">
        <v>21</v>
      </c>
    </row>
    <row r="6" customFormat="false" ht="12.75" hidden="true" customHeight="false" outlineLevel="0" collapsed="false">
      <c r="A6" s="21" t="s">
        <v>22</v>
      </c>
      <c r="B6" s="22" t="s">
        <v>23</v>
      </c>
      <c r="C6" s="22" t="s">
        <v>24</v>
      </c>
      <c r="D6" s="22" t="s">
        <v>25</v>
      </c>
      <c r="E6" s="22" t="s">
        <v>26</v>
      </c>
      <c r="F6" s="22" t="s">
        <v>27</v>
      </c>
      <c r="G6" s="22" t="s">
        <v>28</v>
      </c>
      <c r="H6" s="23" t="s">
        <v>29</v>
      </c>
      <c r="I6" s="23" t="s">
        <v>30</v>
      </c>
      <c r="J6" s="23" t="s">
        <v>31</v>
      </c>
      <c r="K6" s="23" t="s">
        <v>32</v>
      </c>
      <c r="L6" s="23" t="s">
        <v>33</v>
      </c>
      <c r="M6" s="23" t="s">
        <v>34</v>
      </c>
      <c r="N6" s="23" t="s">
        <v>35</v>
      </c>
      <c r="O6" s="23" t="s">
        <v>36</v>
      </c>
      <c r="P6" s="23" t="s">
        <v>37</v>
      </c>
      <c r="Q6" s="23" t="s">
        <v>38</v>
      </c>
    </row>
    <row r="7" s="26" customFormat="true" ht="12.75" hidden="false" customHeight="false" outlineLevel="0" collapsed="false">
      <c r="A7" s="24" t="s">
        <v>39</v>
      </c>
      <c r="B7" s="25" t="s">
        <v>40</v>
      </c>
      <c r="C7" s="25" t="s">
        <v>41</v>
      </c>
      <c r="D7" s="25" t="s">
        <v>42</v>
      </c>
      <c r="E7" s="25" t="s">
        <v>43</v>
      </c>
      <c r="F7" s="25" t="s">
        <v>44</v>
      </c>
      <c r="G7" s="25" t="s">
        <v>45</v>
      </c>
      <c r="H7" s="25" t="s">
        <v>46</v>
      </c>
      <c r="I7" s="25" t="s">
        <v>47</v>
      </c>
      <c r="J7" s="25" t="s">
        <v>48</v>
      </c>
      <c r="K7" s="25" t="s">
        <v>49</v>
      </c>
      <c r="L7" s="25" t="s">
        <v>50</v>
      </c>
      <c r="M7" s="25" t="s">
        <v>51</v>
      </c>
      <c r="N7" s="25" t="s">
        <v>52</v>
      </c>
      <c r="O7" s="25" t="s">
        <v>53</v>
      </c>
      <c r="P7" s="25" t="s">
        <v>54</v>
      </c>
      <c r="Q7" s="25" t="s">
        <v>55</v>
      </c>
    </row>
    <row r="8" customFormat="false" ht="65.25" hidden="false" customHeight="true" outlineLevel="0" collapsed="false">
      <c r="A8" s="27" t="n">
        <v>1</v>
      </c>
      <c r="B8" s="28" t="s">
        <v>56</v>
      </c>
      <c r="C8" s="29" t="s">
        <v>57</v>
      </c>
      <c r="D8" s="30"/>
      <c r="E8" s="31"/>
      <c r="F8" s="31" t="s">
        <v>58</v>
      </c>
      <c r="G8" s="28"/>
      <c r="H8" s="28" t="s">
        <v>59</v>
      </c>
      <c r="I8" s="32" t="s">
        <v>60</v>
      </c>
      <c r="J8" s="32" t="s">
        <v>61</v>
      </c>
      <c r="K8" s="33" t="n">
        <v>37616</v>
      </c>
      <c r="L8" s="33"/>
      <c r="M8" s="33"/>
      <c r="N8" s="33"/>
      <c r="O8" s="34" t="s">
        <v>62</v>
      </c>
      <c r="P8" s="35" t="n">
        <v>20</v>
      </c>
      <c r="Q8" s="35" t="n">
        <v>0</v>
      </c>
    </row>
    <row r="9" customFormat="false" ht="65.25" hidden="false" customHeight="true" outlineLevel="0" collapsed="false">
      <c r="A9" s="27" t="n">
        <v>2</v>
      </c>
      <c r="B9" s="28" t="s">
        <v>63</v>
      </c>
      <c r="C9" s="29" t="s">
        <v>57</v>
      </c>
      <c r="D9" s="30"/>
      <c r="E9" s="31"/>
      <c r="F9" s="31" t="s">
        <v>64</v>
      </c>
      <c r="G9" s="28"/>
      <c r="H9" s="28" t="s">
        <v>65</v>
      </c>
      <c r="I9" s="32" t="s">
        <v>66</v>
      </c>
      <c r="J9" s="32" t="s">
        <v>61</v>
      </c>
      <c r="K9" s="33" t="n">
        <v>39512</v>
      </c>
      <c r="L9" s="33"/>
      <c r="M9" s="33"/>
      <c r="N9" s="33"/>
      <c r="O9" s="34" t="s">
        <v>62</v>
      </c>
      <c r="P9" s="35" t="n">
        <v>20</v>
      </c>
      <c r="Q9" s="35" t="n">
        <v>0</v>
      </c>
    </row>
    <row r="10" customFormat="false" ht="51" hidden="false" customHeight="true" outlineLevel="0" collapsed="false">
      <c r="A10" s="27" t="n">
        <v>3</v>
      </c>
      <c r="B10" s="28" t="s">
        <v>67</v>
      </c>
      <c r="C10" s="29" t="s">
        <v>57</v>
      </c>
      <c r="D10" s="30"/>
      <c r="E10" s="31"/>
      <c r="F10" s="31" t="s">
        <v>68</v>
      </c>
      <c r="G10" s="28"/>
      <c r="H10" s="28" t="s">
        <v>69</v>
      </c>
      <c r="I10" s="32" t="s">
        <v>70</v>
      </c>
      <c r="J10" s="32" t="s">
        <v>61</v>
      </c>
      <c r="K10" s="33" t="n">
        <v>38882</v>
      </c>
      <c r="L10" s="33"/>
      <c r="M10" s="33"/>
      <c r="N10" s="33"/>
      <c r="O10" s="34" t="s">
        <v>62</v>
      </c>
      <c r="P10" s="35" t="n">
        <v>20</v>
      </c>
      <c r="Q10" s="35" t="n">
        <v>0</v>
      </c>
    </row>
    <row r="11" customFormat="false" ht="51" hidden="false" customHeight="true" outlineLevel="0" collapsed="false">
      <c r="A11" s="27" t="n">
        <v>4</v>
      </c>
      <c r="B11" s="28" t="s">
        <v>71</v>
      </c>
      <c r="C11" s="29" t="s">
        <v>57</v>
      </c>
      <c r="D11" s="30"/>
      <c r="E11" s="31"/>
      <c r="F11" s="31" t="s">
        <v>72</v>
      </c>
      <c r="G11" s="28"/>
      <c r="H11" s="28" t="s">
        <v>73</v>
      </c>
      <c r="I11" s="32" t="s">
        <v>74</v>
      </c>
      <c r="J11" s="32" t="s">
        <v>61</v>
      </c>
      <c r="K11" s="33" t="n">
        <v>39672</v>
      </c>
      <c r="L11" s="33"/>
      <c r="M11" s="33"/>
      <c r="N11" s="33"/>
      <c r="O11" s="34" t="s">
        <v>62</v>
      </c>
      <c r="P11" s="35" t="n">
        <v>20</v>
      </c>
      <c r="Q11" s="35" t="n">
        <v>0</v>
      </c>
    </row>
    <row r="12" customFormat="false" ht="73.5" hidden="false" customHeight="true" outlineLevel="0" collapsed="false">
      <c r="A12" s="27" t="n">
        <v>5</v>
      </c>
      <c r="B12" s="28" t="s">
        <v>75</v>
      </c>
      <c r="C12" s="29" t="s">
        <v>57</v>
      </c>
      <c r="D12" s="30"/>
      <c r="E12" s="31"/>
      <c r="F12" s="31" t="s">
        <v>76</v>
      </c>
      <c r="G12" s="28"/>
      <c r="H12" s="28" t="s">
        <v>77</v>
      </c>
      <c r="I12" s="32" t="s">
        <v>78</v>
      </c>
      <c r="J12" s="32" t="s">
        <v>61</v>
      </c>
      <c r="K12" s="33" t="n">
        <v>37653</v>
      </c>
      <c r="L12" s="33"/>
      <c r="M12" s="33"/>
      <c r="N12" s="33"/>
      <c r="O12" s="34" t="s">
        <v>62</v>
      </c>
      <c r="P12" s="35" t="n">
        <v>20</v>
      </c>
      <c r="Q12" s="35" t="n">
        <v>0</v>
      </c>
    </row>
    <row r="13" customFormat="false" ht="51" hidden="false" customHeight="true" outlineLevel="0" collapsed="false">
      <c r="A13" s="27" t="n">
        <v>6</v>
      </c>
      <c r="B13" s="28" t="s">
        <v>79</v>
      </c>
      <c r="C13" s="29" t="s">
        <v>57</v>
      </c>
      <c r="D13" s="30"/>
      <c r="E13" s="31"/>
      <c r="F13" s="31" t="s">
        <v>80</v>
      </c>
      <c r="G13" s="28"/>
      <c r="H13" s="28" t="s">
        <v>81</v>
      </c>
      <c r="I13" s="32" t="s">
        <v>82</v>
      </c>
      <c r="J13" s="32" t="s">
        <v>61</v>
      </c>
      <c r="K13" s="33" t="n">
        <v>37613</v>
      </c>
      <c r="L13" s="33"/>
      <c r="M13" s="33"/>
      <c r="N13" s="33"/>
      <c r="O13" s="34" t="s">
        <v>62</v>
      </c>
      <c r="P13" s="35" t="n">
        <v>20</v>
      </c>
      <c r="Q13" s="35" t="n">
        <v>0</v>
      </c>
    </row>
    <row r="14" customFormat="false" ht="51" hidden="false" customHeight="true" outlineLevel="0" collapsed="false">
      <c r="A14" s="27" t="n">
        <v>7</v>
      </c>
      <c r="B14" s="28" t="s">
        <v>83</v>
      </c>
      <c r="C14" s="29" t="s">
        <v>57</v>
      </c>
      <c r="D14" s="30"/>
      <c r="E14" s="31"/>
      <c r="F14" s="31" t="s">
        <v>84</v>
      </c>
      <c r="G14" s="28"/>
      <c r="H14" s="28" t="s">
        <v>85</v>
      </c>
      <c r="I14" s="32" t="s">
        <v>86</v>
      </c>
      <c r="J14" s="32" t="s">
        <v>61</v>
      </c>
      <c r="K14" s="33" t="n">
        <v>37561</v>
      </c>
      <c r="L14" s="33"/>
      <c r="M14" s="33"/>
      <c r="N14" s="33"/>
      <c r="O14" s="34" t="s">
        <v>62</v>
      </c>
      <c r="P14" s="35" t="n">
        <v>20</v>
      </c>
      <c r="Q14" s="35" t="n">
        <v>0</v>
      </c>
    </row>
    <row r="15" customFormat="false" ht="51" hidden="false" customHeight="true" outlineLevel="0" collapsed="false">
      <c r="A15" s="27" t="n">
        <v>8</v>
      </c>
      <c r="B15" s="28" t="s">
        <v>87</v>
      </c>
      <c r="C15" s="29" t="s">
        <v>57</v>
      </c>
      <c r="D15" s="30"/>
      <c r="E15" s="31"/>
      <c r="F15" s="31" t="s">
        <v>88</v>
      </c>
      <c r="G15" s="28"/>
      <c r="H15" s="28" t="s">
        <v>89</v>
      </c>
      <c r="I15" s="32" t="s">
        <v>90</v>
      </c>
      <c r="J15" s="32" t="s">
        <v>61</v>
      </c>
      <c r="K15" s="33" t="n">
        <v>39500</v>
      </c>
      <c r="L15" s="33"/>
      <c r="M15" s="33"/>
      <c r="N15" s="33"/>
      <c r="O15" s="34" t="s">
        <v>91</v>
      </c>
      <c r="P15" s="35" t="n">
        <v>20</v>
      </c>
      <c r="Q15" s="35" t="n">
        <v>0</v>
      </c>
    </row>
    <row r="16" customFormat="false" ht="51" hidden="false" customHeight="true" outlineLevel="0" collapsed="false">
      <c r="A16" s="27" t="n">
        <v>9</v>
      </c>
      <c r="B16" s="28" t="s">
        <v>92</v>
      </c>
      <c r="C16" s="29" t="s">
        <v>57</v>
      </c>
      <c r="D16" s="30"/>
      <c r="E16" s="31"/>
      <c r="F16" s="31" t="s">
        <v>93</v>
      </c>
      <c r="G16" s="28"/>
      <c r="H16" s="28" t="s">
        <v>94</v>
      </c>
      <c r="I16" s="32" t="s">
        <v>95</v>
      </c>
      <c r="J16" s="32" t="s">
        <v>61</v>
      </c>
      <c r="K16" s="33" t="n">
        <v>37648</v>
      </c>
      <c r="L16" s="33" t="n">
        <v>38751</v>
      </c>
      <c r="M16" s="33"/>
      <c r="N16" s="33"/>
      <c r="O16" s="34" t="s">
        <v>91</v>
      </c>
      <c r="P16" s="35" t="n">
        <v>20</v>
      </c>
      <c r="Q16" s="35" t="n">
        <v>0</v>
      </c>
    </row>
    <row r="17" customFormat="false" ht="51" hidden="false" customHeight="true" outlineLevel="0" collapsed="false">
      <c r="A17" s="27" t="n">
        <v>10</v>
      </c>
      <c r="B17" s="28" t="s">
        <v>96</v>
      </c>
      <c r="C17" s="29" t="s">
        <v>57</v>
      </c>
      <c r="D17" s="30"/>
      <c r="E17" s="31"/>
      <c r="F17" s="31" t="s">
        <v>97</v>
      </c>
      <c r="G17" s="28"/>
      <c r="H17" s="28" t="s">
        <v>98</v>
      </c>
      <c r="I17" s="32" t="s">
        <v>99</v>
      </c>
      <c r="J17" s="32" t="s">
        <v>61</v>
      </c>
      <c r="K17" s="33" t="n">
        <v>38463</v>
      </c>
      <c r="L17" s="33"/>
      <c r="M17" s="33"/>
      <c r="N17" s="33"/>
      <c r="O17" s="34" t="s">
        <v>91</v>
      </c>
      <c r="P17" s="35" t="n">
        <v>20</v>
      </c>
      <c r="Q17" s="35" t="n">
        <v>0</v>
      </c>
    </row>
    <row r="18" customFormat="false" ht="51" hidden="false" customHeight="true" outlineLevel="0" collapsed="false">
      <c r="A18" s="27" t="n">
        <v>11</v>
      </c>
      <c r="B18" s="28" t="s">
        <v>100</v>
      </c>
      <c r="C18" s="29" t="s">
        <v>57</v>
      </c>
      <c r="D18" s="30"/>
      <c r="E18" s="31"/>
      <c r="F18" s="31" t="s">
        <v>101</v>
      </c>
      <c r="G18" s="28"/>
      <c r="H18" s="28" t="s">
        <v>102</v>
      </c>
      <c r="I18" s="32" t="s">
        <v>103</v>
      </c>
      <c r="J18" s="32" t="s">
        <v>61</v>
      </c>
      <c r="K18" s="33" t="n">
        <v>37527</v>
      </c>
      <c r="L18" s="33"/>
      <c r="M18" s="33"/>
      <c r="N18" s="33"/>
      <c r="O18" s="34" t="s">
        <v>91</v>
      </c>
      <c r="P18" s="35" t="n">
        <v>20</v>
      </c>
      <c r="Q18" s="35" t="n">
        <v>0</v>
      </c>
    </row>
    <row r="19" customFormat="false" ht="51" hidden="false" customHeight="true" outlineLevel="0" collapsed="false">
      <c r="A19" s="27" t="n">
        <v>12</v>
      </c>
      <c r="B19" s="28" t="s">
        <v>104</v>
      </c>
      <c r="C19" s="29" t="s">
        <v>57</v>
      </c>
      <c r="D19" s="30"/>
      <c r="E19" s="31"/>
      <c r="F19" s="31" t="s">
        <v>105</v>
      </c>
      <c r="G19" s="28"/>
      <c r="H19" s="28" t="s">
        <v>106</v>
      </c>
      <c r="I19" s="32" t="s">
        <v>107</v>
      </c>
      <c r="J19" s="32" t="s">
        <v>61</v>
      </c>
      <c r="K19" s="33" t="n">
        <v>39609</v>
      </c>
      <c r="L19" s="33"/>
      <c r="M19" s="33"/>
      <c r="N19" s="33"/>
      <c r="O19" s="34" t="s">
        <v>91</v>
      </c>
      <c r="P19" s="35" t="n">
        <v>20</v>
      </c>
      <c r="Q19" s="35" t="n">
        <v>0</v>
      </c>
    </row>
    <row r="20" customFormat="false" ht="51" hidden="false" customHeight="true" outlineLevel="0" collapsed="false">
      <c r="A20" s="27" t="n">
        <v>13</v>
      </c>
      <c r="B20" s="28" t="s">
        <v>108</v>
      </c>
      <c r="C20" s="29" t="s">
        <v>57</v>
      </c>
      <c r="D20" s="30"/>
      <c r="E20" s="31"/>
      <c r="F20" s="31" t="s">
        <v>109</v>
      </c>
      <c r="G20" s="28"/>
      <c r="H20" s="28" t="s">
        <v>110</v>
      </c>
      <c r="I20" s="32" t="s">
        <v>111</v>
      </c>
      <c r="J20" s="32" t="s">
        <v>61</v>
      </c>
      <c r="K20" s="33" t="n">
        <v>37547</v>
      </c>
      <c r="L20" s="33"/>
      <c r="M20" s="33"/>
      <c r="N20" s="33"/>
      <c r="O20" s="34" t="s">
        <v>91</v>
      </c>
      <c r="P20" s="35" t="n">
        <v>20</v>
      </c>
      <c r="Q20" s="35" t="n">
        <v>0</v>
      </c>
    </row>
    <row r="21" customFormat="false" ht="51" hidden="false" customHeight="true" outlineLevel="0" collapsed="false">
      <c r="A21" s="27" t="n">
        <v>14</v>
      </c>
      <c r="B21" s="28" t="s">
        <v>112</v>
      </c>
      <c r="C21" s="29" t="s">
        <v>57</v>
      </c>
      <c r="D21" s="30"/>
      <c r="E21" s="31"/>
      <c r="F21" s="31" t="s">
        <v>113</v>
      </c>
      <c r="G21" s="28"/>
      <c r="H21" s="28" t="s">
        <v>114</v>
      </c>
      <c r="I21" s="32" t="s">
        <v>115</v>
      </c>
      <c r="J21" s="32" t="s">
        <v>61</v>
      </c>
      <c r="K21" s="33" t="n">
        <v>37517</v>
      </c>
      <c r="L21" s="33"/>
      <c r="M21" s="33"/>
      <c r="N21" s="33"/>
      <c r="O21" s="34" t="s">
        <v>91</v>
      </c>
      <c r="P21" s="35" t="n">
        <v>20</v>
      </c>
      <c r="Q21" s="35" t="n">
        <v>0</v>
      </c>
    </row>
    <row r="22" customFormat="false" ht="51" hidden="false" customHeight="true" outlineLevel="0" collapsed="false">
      <c r="A22" s="27" t="n">
        <v>15</v>
      </c>
      <c r="B22" s="28" t="s">
        <v>116</v>
      </c>
      <c r="C22" s="29" t="s">
        <v>57</v>
      </c>
      <c r="D22" s="30"/>
      <c r="E22" s="31"/>
      <c r="F22" s="31" t="s">
        <v>117</v>
      </c>
      <c r="G22" s="28"/>
      <c r="H22" s="28" t="s">
        <v>118</v>
      </c>
      <c r="I22" s="32" t="s">
        <v>119</v>
      </c>
      <c r="J22" s="32" t="s">
        <v>61</v>
      </c>
      <c r="K22" s="33" t="n">
        <v>37566</v>
      </c>
      <c r="L22" s="33"/>
      <c r="M22" s="33"/>
      <c r="N22" s="33"/>
      <c r="O22" s="34" t="s">
        <v>91</v>
      </c>
      <c r="P22" s="35" t="n">
        <v>20</v>
      </c>
      <c r="Q22" s="35" t="n">
        <v>0</v>
      </c>
    </row>
    <row r="23" customFormat="false" ht="51" hidden="false" customHeight="true" outlineLevel="0" collapsed="false">
      <c r="A23" s="27" t="n">
        <v>16</v>
      </c>
      <c r="B23" s="28" t="s">
        <v>120</v>
      </c>
      <c r="C23" s="29" t="s">
        <v>57</v>
      </c>
      <c r="D23" s="30"/>
      <c r="E23" s="31"/>
      <c r="F23" s="31" t="s">
        <v>121</v>
      </c>
      <c r="G23" s="28"/>
      <c r="H23" s="28" t="s">
        <v>122</v>
      </c>
      <c r="I23" s="32" t="s">
        <v>123</v>
      </c>
      <c r="J23" s="32" t="s">
        <v>61</v>
      </c>
      <c r="K23" s="33" t="n">
        <v>38345</v>
      </c>
      <c r="L23" s="33"/>
      <c r="M23" s="33"/>
      <c r="N23" s="33"/>
      <c r="O23" s="34" t="s">
        <v>124</v>
      </c>
      <c r="P23" s="35" t="n">
        <v>20</v>
      </c>
      <c r="Q23" s="35" t="n">
        <v>0</v>
      </c>
    </row>
    <row r="24" customFormat="false" ht="51" hidden="false" customHeight="true" outlineLevel="0" collapsed="false">
      <c r="A24" s="27" t="n">
        <v>17</v>
      </c>
      <c r="B24" s="28" t="s">
        <v>125</v>
      </c>
      <c r="C24" s="29" t="s">
        <v>57</v>
      </c>
      <c r="D24" s="30"/>
      <c r="E24" s="31"/>
      <c r="F24" s="31" t="s">
        <v>126</v>
      </c>
      <c r="G24" s="28"/>
      <c r="H24" s="28" t="s">
        <v>127</v>
      </c>
      <c r="I24" s="32" t="s">
        <v>128</v>
      </c>
      <c r="J24" s="32" t="s">
        <v>61</v>
      </c>
      <c r="K24" s="33" t="n">
        <v>37588</v>
      </c>
      <c r="L24" s="33"/>
      <c r="M24" s="33"/>
      <c r="N24" s="33"/>
      <c r="O24" s="34" t="s">
        <v>124</v>
      </c>
      <c r="P24" s="35" t="n">
        <v>20</v>
      </c>
      <c r="Q24" s="35" t="n">
        <v>0</v>
      </c>
    </row>
    <row r="25" customFormat="false" ht="51" hidden="false" customHeight="true" outlineLevel="0" collapsed="false">
      <c r="A25" s="27" t="n">
        <v>18</v>
      </c>
      <c r="B25" s="28" t="s">
        <v>129</v>
      </c>
      <c r="C25" s="29" t="s">
        <v>57</v>
      </c>
      <c r="D25" s="30"/>
      <c r="E25" s="31"/>
      <c r="F25" s="31" t="s">
        <v>130</v>
      </c>
      <c r="G25" s="28"/>
      <c r="H25" s="28" t="s">
        <v>131</v>
      </c>
      <c r="I25" s="32" t="s">
        <v>132</v>
      </c>
      <c r="J25" s="32" t="s">
        <v>61</v>
      </c>
      <c r="K25" s="33" t="n">
        <v>37617</v>
      </c>
      <c r="L25" s="33"/>
      <c r="M25" s="33"/>
      <c r="N25" s="33"/>
      <c r="O25" s="34" t="s">
        <v>124</v>
      </c>
      <c r="P25" s="35" t="n">
        <v>20</v>
      </c>
      <c r="Q25" s="35" t="n">
        <v>0</v>
      </c>
    </row>
    <row r="26" customFormat="false" ht="51" hidden="false" customHeight="true" outlineLevel="0" collapsed="false">
      <c r="A26" s="27" t="n">
        <v>19</v>
      </c>
      <c r="B26" s="28" t="s">
        <v>133</v>
      </c>
      <c r="C26" s="29" t="s">
        <v>57</v>
      </c>
      <c r="D26" s="30"/>
      <c r="E26" s="31"/>
      <c r="F26" s="31" t="s">
        <v>134</v>
      </c>
      <c r="G26" s="28"/>
      <c r="H26" s="28" t="s">
        <v>135</v>
      </c>
      <c r="I26" s="32" t="s">
        <v>136</v>
      </c>
      <c r="J26" s="32" t="s">
        <v>61</v>
      </c>
      <c r="K26" s="33" t="n">
        <v>39260</v>
      </c>
      <c r="L26" s="33"/>
      <c r="M26" s="33"/>
      <c r="N26" s="33"/>
      <c r="O26" s="34" t="s">
        <v>124</v>
      </c>
      <c r="P26" s="35" t="n">
        <v>20</v>
      </c>
      <c r="Q26" s="35" t="n">
        <v>0</v>
      </c>
    </row>
    <row r="27" customFormat="false" ht="51" hidden="false" customHeight="true" outlineLevel="0" collapsed="false">
      <c r="A27" s="27" t="n">
        <v>20</v>
      </c>
      <c r="B27" s="28" t="s">
        <v>137</v>
      </c>
      <c r="C27" s="29" t="s">
        <v>57</v>
      </c>
      <c r="D27" s="30"/>
      <c r="E27" s="31"/>
      <c r="F27" s="31" t="s">
        <v>138</v>
      </c>
      <c r="G27" s="28"/>
      <c r="H27" s="28" t="s">
        <v>139</v>
      </c>
      <c r="I27" s="32" t="s">
        <v>140</v>
      </c>
      <c r="J27" s="32" t="s">
        <v>61</v>
      </c>
      <c r="K27" s="33" t="n">
        <v>39142</v>
      </c>
      <c r="L27" s="33"/>
      <c r="M27" s="33"/>
      <c r="N27" s="33"/>
      <c r="O27" s="34" t="s">
        <v>124</v>
      </c>
      <c r="P27" s="35" t="n">
        <v>20</v>
      </c>
      <c r="Q27" s="35" t="n">
        <v>0</v>
      </c>
    </row>
    <row r="28" customFormat="false" ht="51" hidden="false" customHeight="true" outlineLevel="0" collapsed="false">
      <c r="A28" s="27" t="n">
        <v>21</v>
      </c>
      <c r="B28" s="28" t="s">
        <v>141</v>
      </c>
      <c r="C28" s="29" t="s">
        <v>57</v>
      </c>
      <c r="D28" s="30"/>
      <c r="E28" s="31"/>
      <c r="F28" s="31" t="s">
        <v>142</v>
      </c>
      <c r="G28" s="28"/>
      <c r="H28" s="28" t="s">
        <v>143</v>
      </c>
      <c r="I28" s="32" t="s">
        <v>144</v>
      </c>
      <c r="J28" s="32" t="s">
        <v>61</v>
      </c>
      <c r="K28" s="33" t="n">
        <v>37883</v>
      </c>
      <c r="L28" s="33"/>
      <c r="M28" s="33"/>
      <c r="N28" s="33"/>
      <c r="O28" s="34" t="s">
        <v>124</v>
      </c>
      <c r="P28" s="35" t="n">
        <v>20</v>
      </c>
      <c r="Q28" s="35" t="n">
        <v>0</v>
      </c>
    </row>
    <row r="29" customFormat="false" ht="51" hidden="false" customHeight="true" outlineLevel="0" collapsed="false">
      <c r="A29" s="27" t="n">
        <v>22</v>
      </c>
      <c r="B29" s="28" t="s">
        <v>145</v>
      </c>
      <c r="C29" s="29" t="s">
        <v>57</v>
      </c>
      <c r="D29" s="30"/>
      <c r="E29" s="31"/>
      <c r="F29" s="31" t="s">
        <v>146</v>
      </c>
      <c r="G29" s="28"/>
      <c r="H29" s="28" t="s">
        <v>147</v>
      </c>
      <c r="I29" s="32" t="s">
        <v>148</v>
      </c>
      <c r="J29" s="32" t="s">
        <v>61</v>
      </c>
      <c r="K29" s="33" t="n">
        <v>37698</v>
      </c>
      <c r="L29" s="33"/>
      <c r="M29" s="33"/>
      <c r="N29" s="33"/>
      <c r="O29" s="34" t="s">
        <v>124</v>
      </c>
      <c r="P29" s="35" t="n">
        <v>20</v>
      </c>
      <c r="Q29" s="35" t="n">
        <v>0</v>
      </c>
    </row>
    <row r="30" customFormat="false" ht="51" hidden="false" customHeight="true" outlineLevel="0" collapsed="false">
      <c r="A30" s="27" t="n">
        <v>23</v>
      </c>
      <c r="B30" s="28" t="s">
        <v>149</v>
      </c>
      <c r="C30" s="29" t="s">
        <v>57</v>
      </c>
      <c r="D30" s="30"/>
      <c r="E30" s="31"/>
      <c r="F30" s="31" t="s">
        <v>150</v>
      </c>
      <c r="G30" s="28"/>
      <c r="H30" s="28" t="s">
        <v>151</v>
      </c>
      <c r="I30" s="32" t="s">
        <v>152</v>
      </c>
      <c r="J30" s="32" t="s">
        <v>61</v>
      </c>
      <c r="K30" s="33" t="n">
        <v>39052</v>
      </c>
      <c r="L30" s="33"/>
      <c r="M30" s="33"/>
      <c r="N30" s="33"/>
      <c r="O30" s="34" t="s">
        <v>124</v>
      </c>
      <c r="P30" s="35" t="n">
        <v>20</v>
      </c>
      <c r="Q30" s="35" t="n">
        <v>0</v>
      </c>
    </row>
    <row r="31" customFormat="false" ht="51" hidden="false" customHeight="true" outlineLevel="0" collapsed="false">
      <c r="A31" s="27" t="n">
        <v>24</v>
      </c>
      <c r="B31" s="28" t="s">
        <v>153</v>
      </c>
      <c r="C31" s="29" t="s">
        <v>57</v>
      </c>
      <c r="D31" s="30"/>
      <c r="E31" s="31"/>
      <c r="F31" s="31" t="s">
        <v>154</v>
      </c>
      <c r="G31" s="28"/>
      <c r="H31" s="28" t="s">
        <v>155</v>
      </c>
      <c r="I31" s="32" t="s">
        <v>156</v>
      </c>
      <c r="J31" s="32" t="s">
        <v>61</v>
      </c>
      <c r="K31" s="33" t="n">
        <v>37571</v>
      </c>
      <c r="L31" s="33"/>
      <c r="M31" s="33"/>
      <c r="N31" s="33"/>
      <c r="O31" s="34" t="s">
        <v>157</v>
      </c>
      <c r="P31" s="35" t="n">
        <v>20</v>
      </c>
      <c r="Q31" s="35" t="n">
        <v>0</v>
      </c>
    </row>
    <row r="32" customFormat="false" ht="51" hidden="false" customHeight="true" outlineLevel="0" collapsed="false">
      <c r="A32" s="27" t="n">
        <v>25</v>
      </c>
      <c r="B32" s="28" t="s">
        <v>158</v>
      </c>
      <c r="C32" s="29" t="s">
        <v>57</v>
      </c>
      <c r="D32" s="30"/>
      <c r="E32" s="31"/>
      <c r="F32" s="31" t="s">
        <v>159</v>
      </c>
      <c r="G32" s="28"/>
      <c r="H32" s="28" t="s">
        <v>160</v>
      </c>
      <c r="I32" s="32" t="s">
        <v>161</v>
      </c>
      <c r="J32" s="32" t="s">
        <v>61</v>
      </c>
      <c r="K32" s="33" t="n">
        <v>39630</v>
      </c>
      <c r="L32" s="33"/>
      <c r="M32" s="33"/>
      <c r="N32" s="33"/>
      <c r="O32" s="34" t="s">
        <v>157</v>
      </c>
      <c r="P32" s="35" t="n">
        <v>20</v>
      </c>
      <c r="Q32" s="35" t="n">
        <v>0</v>
      </c>
    </row>
    <row r="33" customFormat="false" ht="51" hidden="false" customHeight="true" outlineLevel="0" collapsed="false">
      <c r="A33" s="27" t="n">
        <v>26</v>
      </c>
      <c r="B33" s="28" t="s">
        <v>162</v>
      </c>
      <c r="C33" s="29" t="s">
        <v>57</v>
      </c>
      <c r="D33" s="30"/>
      <c r="E33" s="31"/>
      <c r="F33" s="31" t="s">
        <v>163</v>
      </c>
      <c r="G33" s="28"/>
      <c r="H33" s="28" t="s">
        <v>164</v>
      </c>
      <c r="I33" s="32" t="s">
        <v>165</v>
      </c>
      <c r="J33" s="32" t="s">
        <v>61</v>
      </c>
      <c r="K33" s="33" t="n">
        <v>37872</v>
      </c>
      <c r="L33" s="33"/>
      <c r="M33" s="33"/>
      <c r="N33" s="33"/>
      <c r="O33" s="34" t="s">
        <v>157</v>
      </c>
      <c r="P33" s="35" t="n">
        <v>20</v>
      </c>
      <c r="Q33" s="35" t="n">
        <v>0</v>
      </c>
    </row>
    <row r="34" customFormat="false" ht="51" hidden="false" customHeight="true" outlineLevel="0" collapsed="false">
      <c r="A34" s="27" t="n">
        <v>27</v>
      </c>
      <c r="B34" s="28" t="s">
        <v>166</v>
      </c>
      <c r="C34" s="29" t="s">
        <v>57</v>
      </c>
      <c r="D34" s="30"/>
      <c r="E34" s="31"/>
      <c r="F34" s="31" t="s">
        <v>167</v>
      </c>
      <c r="G34" s="28"/>
      <c r="H34" s="28" t="s">
        <v>168</v>
      </c>
      <c r="I34" s="32" t="s">
        <v>169</v>
      </c>
      <c r="J34" s="32" t="s">
        <v>61</v>
      </c>
      <c r="K34" s="33" t="n">
        <v>37653</v>
      </c>
      <c r="L34" s="33"/>
      <c r="M34" s="33"/>
      <c r="N34" s="33"/>
      <c r="O34" s="34" t="s">
        <v>157</v>
      </c>
      <c r="P34" s="35" t="n">
        <v>20</v>
      </c>
      <c r="Q34" s="35" t="n">
        <v>0</v>
      </c>
    </row>
    <row r="35" customFormat="false" ht="51" hidden="false" customHeight="true" outlineLevel="0" collapsed="false">
      <c r="A35" s="27" t="n">
        <v>28</v>
      </c>
      <c r="B35" s="28" t="s">
        <v>170</v>
      </c>
      <c r="C35" s="29" t="s">
        <v>57</v>
      </c>
      <c r="D35" s="30"/>
      <c r="E35" s="31"/>
      <c r="F35" s="31" t="s">
        <v>171</v>
      </c>
      <c r="G35" s="28"/>
      <c r="H35" s="28" t="s">
        <v>172</v>
      </c>
      <c r="I35" s="32" t="s">
        <v>173</v>
      </c>
      <c r="J35" s="32" t="s">
        <v>61</v>
      </c>
      <c r="K35" s="33" t="n">
        <v>37566</v>
      </c>
      <c r="L35" s="33"/>
      <c r="M35" s="33"/>
      <c r="N35" s="33"/>
      <c r="O35" s="34" t="s">
        <v>157</v>
      </c>
      <c r="P35" s="35" t="n">
        <v>20</v>
      </c>
      <c r="Q35" s="35" t="n">
        <v>0</v>
      </c>
    </row>
    <row r="36" customFormat="false" ht="51" hidden="false" customHeight="true" outlineLevel="0" collapsed="false">
      <c r="A36" s="27" t="n">
        <v>29</v>
      </c>
      <c r="B36" s="28" t="s">
        <v>174</v>
      </c>
      <c r="C36" s="29" t="s">
        <v>57</v>
      </c>
      <c r="D36" s="30"/>
      <c r="E36" s="31"/>
      <c r="F36" s="31" t="s">
        <v>175</v>
      </c>
      <c r="G36" s="28"/>
      <c r="H36" s="28" t="s">
        <v>176</v>
      </c>
      <c r="I36" s="32" t="s">
        <v>177</v>
      </c>
      <c r="J36" s="32" t="s">
        <v>61</v>
      </c>
      <c r="K36" s="33" t="n">
        <v>37589</v>
      </c>
      <c r="L36" s="33"/>
      <c r="M36" s="33"/>
      <c r="N36" s="33"/>
      <c r="O36" s="34" t="s">
        <v>157</v>
      </c>
      <c r="P36" s="35" t="n">
        <v>20</v>
      </c>
      <c r="Q36" s="35" t="n">
        <v>0</v>
      </c>
    </row>
    <row r="37" customFormat="false" ht="51" hidden="false" customHeight="true" outlineLevel="0" collapsed="false">
      <c r="A37" s="27" t="n">
        <v>30</v>
      </c>
      <c r="B37" s="28" t="s">
        <v>178</v>
      </c>
      <c r="C37" s="29" t="s">
        <v>57</v>
      </c>
      <c r="D37" s="30"/>
      <c r="E37" s="31"/>
      <c r="F37" s="31" t="s">
        <v>179</v>
      </c>
      <c r="G37" s="28"/>
      <c r="H37" s="28" t="s">
        <v>180</v>
      </c>
      <c r="I37" s="32" t="s">
        <v>181</v>
      </c>
      <c r="J37" s="32" t="s">
        <v>61</v>
      </c>
      <c r="K37" s="33" t="n">
        <v>39784</v>
      </c>
      <c r="L37" s="33"/>
      <c r="M37" s="33"/>
      <c r="N37" s="33"/>
      <c r="O37" s="34" t="s">
        <v>157</v>
      </c>
      <c r="P37" s="35" t="n">
        <v>20</v>
      </c>
      <c r="Q37" s="35" t="n">
        <v>0</v>
      </c>
    </row>
    <row r="38" customFormat="false" ht="51" hidden="false" customHeight="true" outlineLevel="0" collapsed="false">
      <c r="A38" s="27" t="n">
        <v>31</v>
      </c>
      <c r="B38" s="28" t="s">
        <v>182</v>
      </c>
      <c r="C38" s="29" t="s">
        <v>57</v>
      </c>
      <c r="D38" s="30"/>
      <c r="E38" s="31"/>
      <c r="F38" s="31" t="s">
        <v>183</v>
      </c>
      <c r="G38" s="28"/>
      <c r="H38" s="28" t="s">
        <v>184</v>
      </c>
      <c r="I38" s="32" t="s">
        <v>185</v>
      </c>
      <c r="J38" s="32" t="s">
        <v>61</v>
      </c>
      <c r="K38" s="33" t="n">
        <v>37606</v>
      </c>
      <c r="L38" s="33"/>
      <c r="M38" s="33"/>
      <c r="N38" s="33"/>
      <c r="O38" s="34" t="s">
        <v>157</v>
      </c>
      <c r="P38" s="35" t="n">
        <v>20</v>
      </c>
      <c r="Q38" s="35" t="n">
        <v>0</v>
      </c>
    </row>
    <row r="39" customFormat="false" ht="51" hidden="false" customHeight="true" outlineLevel="0" collapsed="false">
      <c r="A39" s="27" t="n">
        <v>32</v>
      </c>
      <c r="B39" s="28" t="s">
        <v>186</v>
      </c>
      <c r="C39" s="29" t="s">
        <v>57</v>
      </c>
      <c r="D39" s="30"/>
      <c r="E39" s="31"/>
      <c r="F39" s="31" t="s">
        <v>187</v>
      </c>
      <c r="G39" s="28"/>
      <c r="H39" s="28" t="s">
        <v>188</v>
      </c>
      <c r="I39" s="32" t="s">
        <v>189</v>
      </c>
      <c r="J39" s="32" t="s">
        <v>61</v>
      </c>
      <c r="K39" s="33" t="n">
        <v>37649</v>
      </c>
      <c r="L39" s="33"/>
      <c r="M39" s="33"/>
      <c r="N39" s="33"/>
      <c r="O39" s="34" t="s">
        <v>157</v>
      </c>
      <c r="P39" s="35" t="n">
        <v>20</v>
      </c>
      <c r="Q39" s="35" t="n">
        <v>0</v>
      </c>
    </row>
    <row r="40" customFormat="false" ht="51" hidden="false" customHeight="true" outlineLevel="0" collapsed="false">
      <c r="A40" s="27" t="n">
        <v>33</v>
      </c>
      <c r="B40" s="28" t="s">
        <v>190</v>
      </c>
      <c r="C40" s="29" t="s">
        <v>57</v>
      </c>
      <c r="D40" s="30"/>
      <c r="E40" s="31"/>
      <c r="F40" s="31" t="s">
        <v>191</v>
      </c>
      <c r="G40" s="28"/>
      <c r="H40" s="28" t="s">
        <v>192</v>
      </c>
      <c r="I40" s="32" t="s">
        <v>193</v>
      </c>
      <c r="J40" s="32" t="s">
        <v>61</v>
      </c>
      <c r="K40" s="33" t="n">
        <v>39052</v>
      </c>
      <c r="L40" s="33"/>
      <c r="M40" s="33"/>
      <c r="N40" s="33"/>
      <c r="O40" s="34" t="s">
        <v>157</v>
      </c>
      <c r="P40" s="35" t="n">
        <v>20</v>
      </c>
      <c r="Q40" s="35" t="n">
        <v>0</v>
      </c>
    </row>
    <row r="41" customFormat="false" ht="51" hidden="false" customHeight="true" outlineLevel="0" collapsed="false">
      <c r="A41" s="27" t="n">
        <v>34</v>
      </c>
      <c r="B41" s="28" t="s">
        <v>194</v>
      </c>
      <c r="C41" s="29" t="s">
        <v>57</v>
      </c>
      <c r="D41" s="30"/>
      <c r="E41" s="31"/>
      <c r="F41" s="31" t="s">
        <v>195</v>
      </c>
      <c r="G41" s="28"/>
      <c r="H41" s="28" t="s">
        <v>196</v>
      </c>
      <c r="I41" s="32" t="s">
        <v>197</v>
      </c>
      <c r="J41" s="32" t="s">
        <v>61</v>
      </c>
      <c r="K41" s="33" t="n">
        <v>38764</v>
      </c>
      <c r="L41" s="33"/>
      <c r="M41" s="33"/>
      <c r="N41" s="33"/>
      <c r="O41" s="34" t="s">
        <v>198</v>
      </c>
      <c r="P41" s="35" t="n">
        <v>20</v>
      </c>
      <c r="Q41" s="35" t="n">
        <v>0</v>
      </c>
    </row>
    <row r="42" customFormat="false" ht="51" hidden="false" customHeight="true" outlineLevel="0" collapsed="false">
      <c r="A42" s="27" t="n">
        <v>35</v>
      </c>
      <c r="B42" s="28" t="s">
        <v>199</v>
      </c>
      <c r="C42" s="29" t="s">
        <v>57</v>
      </c>
      <c r="D42" s="30"/>
      <c r="E42" s="31"/>
      <c r="F42" s="31" t="s">
        <v>200</v>
      </c>
      <c r="G42" s="28"/>
      <c r="H42" s="28" t="s">
        <v>201</v>
      </c>
      <c r="I42" s="32" t="s">
        <v>202</v>
      </c>
      <c r="J42" s="32" t="s">
        <v>61</v>
      </c>
      <c r="K42" s="33" t="n">
        <v>37592</v>
      </c>
      <c r="L42" s="33"/>
      <c r="M42" s="33"/>
      <c r="N42" s="33"/>
      <c r="O42" s="34" t="s">
        <v>198</v>
      </c>
      <c r="P42" s="35" t="n">
        <v>20</v>
      </c>
      <c r="Q42" s="35" t="n">
        <v>0</v>
      </c>
    </row>
    <row r="43" customFormat="false" ht="51" hidden="false" customHeight="true" outlineLevel="0" collapsed="false">
      <c r="A43" s="27" t="n">
        <v>36</v>
      </c>
      <c r="B43" s="28" t="s">
        <v>203</v>
      </c>
      <c r="C43" s="29" t="s">
        <v>57</v>
      </c>
      <c r="D43" s="30"/>
      <c r="E43" s="31"/>
      <c r="F43" s="31" t="s">
        <v>204</v>
      </c>
      <c r="G43" s="28"/>
      <c r="H43" s="28" t="s">
        <v>205</v>
      </c>
      <c r="I43" s="32" t="s">
        <v>206</v>
      </c>
      <c r="J43" s="32" t="s">
        <v>61</v>
      </c>
      <c r="K43" s="33" t="n">
        <v>37607</v>
      </c>
      <c r="L43" s="33" t="n">
        <v>38665</v>
      </c>
      <c r="M43" s="33"/>
      <c r="N43" s="33"/>
      <c r="O43" s="34" t="s">
        <v>198</v>
      </c>
      <c r="P43" s="35" t="n">
        <v>20</v>
      </c>
      <c r="Q43" s="35" t="n">
        <v>0</v>
      </c>
    </row>
    <row r="44" customFormat="false" ht="51" hidden="false" customHeight="true" outlineLevel="0" collapsed="false">
      <c r="A44" s="27" t="n">
        <v>37</v>
      </c>
      <c r="B44" s="28" t="s">
        <v>207</v>
      </c>
      <c r="C44" s="29" t="s">
        <v>57</v>
      </c>
      <c r="D44" s="30"/>
      <c r="E44" s="31"/>
      <c r="F44" s="31" t="s">
        <v>208</v>
      </c>
      <c r="G44" s="28"/>
      <c r="H44" s="28" t="s">
        <v>209</v>
      </c>
      <c r="I44" s="32" t="s">
        <v>210</v>
      </c>
      <c r="J44" s="32" t="s">
        <v>61</v>
      </c>
      <c r="K44" s="33" t="n">
        <v>40163</v>
      </c>
      <c r="L44" s="33"/>
      <c r="M44" s="33"/>
      <c r="N44" s="33"/>
      <c r="O44" s="34" t="s">
        <v>198</v>
      </c>
      <c r="P44" s="35" t="n">
        <v>20</v>
      </c>
      <c r="Q44" s="35" t="n">
        <v>0</v>
      </c>
    </row>
    <row r="45" customFormat="false" ht="51" hidden="false" customHeight="true" outlineLevel="0" collapsed="false">
      <c r="A45" s="27" t="n">
        <v>38</v>
      </c>
      <c r="B45" s="28" t="s">
        <v>211</v>
      </c>
      <c r="C45" s="29" t="s">
        <v>57</v>
      </c>
      <c r="D45" s="30"/>
      <c r="E45" s="31"/>
      <c r="F45" s="31" t="s">
        <v>212</v>
      </c>
      <c r="G45" s="28"/>
      <c r="H45" s="28" t="s">
        <v>213</v>
      </c>
      <c r="I45" s="32" t="s">
        <v>214</v>
      </c>
      <c r="J45" s="32" t="s">
        <v>61</v>
      </c>
      <c r="K45" s="33" t="n">
        <v>37625</v>
      </c>
      <c r="L45" s="33"/>
      <c r="M45" s="33"/>
      <c r="N45" s="33"/>
      <c r="O45" s="34" t="s">
        <v>198</v>
      </c>
      <c r="P45" s="35" t="n">
        <v>20</v>
      </c>
      <c r="Q45" s="35" t="n">
        <v>0</v>
      </c>
    </row>
    <row r="46" customFormat="false" ht="51" hidden="false" customHeight="true" outlineLevel="0" collapsed="false">
      <c r="A46" s="27" t="n">
        <v>39</v>
      </c>
      <c r="B46" s="28" t="s">
        <v>215</v>
      </c>
      <c r="C46" s="29" t="s">
        <v>57</v>
      </c>
      <c r="D46" s="30"/>
      <c r="E46" s="31"/>
      <c r="F46" s="31" t="s">
        <v>216</v>
      </c>
      <c r="G46" s="28"/>
      <c r="H46" s="28" t="s">
        <v>217</v>
      </c>
      <c r="I46" s="32" t="s">
        <v>218</v>
      </c>
      <c r="J46" s="32" t="s">
        <v>61</v>
      </c>
      <c r="K46" s="33" t="n">
        <v>37635</v>
      </c>
      <c r="L46" s="33"/>
      <c r="M46" s="33"/>
      <c r="N46" s="33"/>
      <c r="O46" s="34" t="s">
        <v>198</v>
      </c>
      <c r="P46" s="35" t="n">
        <v>20</v>
      </c>
      <c r="Q46" s="35" t="n">
        <v>0</v>
      </c>
    </row>
    <row r="47" customFormat="false" ht="51" hidden="false" customHeight="true" outlineLevel="0" collapsed="false">
      <c r="A47" s="27" t="n">
        <v>40</v>
      </c>
      <c r="B47" s="28" t="s">
        <v>219</v>
      </c>
      <c r="C47" s="29" t="s">
        <v>57</v>
      </c>
      <c r="D47" s="30"/>
      <c r="E47" s="31"/>
      <c r="F47" s="31" t="s">
        <v>220</v>
      </c>
      <c r="G47" s="28"/>
      <c r="H47" s="28" t="s">
        <v>221</v>
      </c>
      <c r="I47" s="32" t="s">
        <v>222</v>
      </c>
      <c r="J47" s="32" t="s">
        <v>61</v>
      </c>
      <c r="K47" s="33" t="n">
        <v>37559</v>
      </c>
      <c r="L47" s="33"/>
      <c r="M47" s="33"/>
      <c r="N47" s="33"/>
      <c r="O47" s="34" t="s">
        <v>198</v>
      </c>
      <c r="P47" s="35" t="n">
        <v>20</v>
      </c>
      <c r="Q47" s="35" t="n">
        <v>0</v>
      </c>
    </row>
    <row r="48" customFormat="false" ht="51" hidden="false" customHeight="true" outlineLevel="0" collapsed="false">
      <c r="A48" s="27" t="n">
        <v>41</v>
      </c>
      <c r="B48" s="28" t="s">
        <v>223</v>
      </c>
      <c r="C48" s="29" t="s">
        <v>57</v>
      </c>
      <c r="D48" s="30"/>
      <c r="E48" s="31"/>
      <c r="F48" s="31" t="s">
        <v>224</v>
      </c>
      <c r="G48" s="28"/>
      <c r="H48" s="28" t="s">
        <v>225</v>
      </c>
      <c r="I48" s="32" t="s">
        <v>226</v>
      </c>
      <c r="J48" s="32" t="s">
        <v>61</v>
      </c>
      <c r="K48" s="33" t="n">
        <v>37614</v>
      </c>
      <c r="L48" s="33" t="n">
        <v>39496</v>
      </c>
      <c r="M48" s="33"/>
      <c r="N48" s="33"/>
      <c r="O48" s="34" t="s">
        <v>198</v>
      </c>
      <c r="P48" s="35" t="n">
        <v>20</v>
      </c>
      <c r="Q48" s="35" t="n">
        <v>0</v>
      </c>
    </row>
    <row r="49" customFormat="false" ht="51" hidden="false" customHeight="true" outlineLevel="0" collapsed="false">
      <c r="A49" s="27" t="n">
        <v>42</v>
      </c>
      <c r="B49" s="28" t="s">
        <v>227</v>
      </c>
      <c r="C49" s="29" t="s">
        <v>57</v>
      </c>
      <c r="D49" s="30"/>
      <c r="E49" s="31"/>
      <c r="F49" s="31" t="s">
        <v>228</v>
      </c>
      <c r="G49" s="28"/>
      <c r="H49" s="28" t="s">
        <v>229</v>
      </c>
      <c r="I49" s="32" t="s">
        <v>230</v>
      </c>
      <c r="J49" s="32" t="s">
        <v>61</v>
      </c>
      <c r="K49" s="33" t="n">
        <v>39112</v>
      </c>
      <c r="L49" s="33"/>
      <c r="M49" s="33"/>
      <c r="N49" s="33"/>
      <c r="O49" s="34" t="s">
        <v>198</v>
      </c>
      <c r="P49" s="35" t="n">
        <v>20</v>
      </c>
      <c r="Q49" s="35" t="n">
        <v>0</v>
      </c>
    </row>
    <row r="50" customFormat="false" ht="51" hidden="false" customHeight="true" outlineLevel="0" collapsed="false">
      <c r="A50" s="27" t="n">
        <v>43</v>
      </c>
      <c r="B50" s="28" t="s">
        <v>231</v>
      </c>
      <c r="C50" s="29" t="s">
        <v>57</v>
      </c>
      <c r="D50" s="30"/>
      <c r="E50" s="31"/>
      <c r="F50" s="31" t="s">
        <v>232</v>
      </c>
      <c r="G50" s="28"/>
      <c r="H50" s="28" t="s">
        <v>233</v>
      </c>
      <c r="I50" s="32" t="s">
        <v>234</v>
      </c>
      <c r="J50" s="32" t="s">
        <v>61</v>
      </c>
      <c r="K50" s="33" t="n">
        <v>37575</v>
      </c>
      <c r="L50" s="33"/>
      <c r="M50" s="33"/>
      <c r="N50" s="33"/>
      <c r="O50" s="34" t="s">
        <v>235</v>
      </c>
      <c r="P50" s="35" t="n">
        <v>20</v>
      </c>
      <c r="Q50" s="35" t="n">
        <v>0</v>
      </c>
    </row>
    <row r="51" customFormat="false" ht="51" hidden="false" customHeight="true" outlineLevel="0" collapsed="false">
      <c r="A51" s="27" t="n">
        <v>44</v>
      </c>
      <c r="B51" s="28" t="s">
        <v>236</v>
      </c>
      <c r="C51" s="29" t="s">
        <v>57</v>
      </c>
      <c r="D51" s="30"/>
      <c r="E51" s="31"/>
      <c r="F51" s="31" t="s">
        <v>237</v>
      </c>
      <c r="G51" s="28"/>
      <c r="H51" s="28" t="s">
        <v>238</v>
      </c>
      <c r="I51" s="32" t="s">
        <v>239</v>
      </c>
      <c r="J51" s="32" t="s">
        <v>61</v>
      </c>
      <c r="K51" s="33" t="n">
        <v>39835</v>
      </c>
      <c r="L51" s="33"/>
      <c r="M51" s="33"/>
      <c r="N51" s="33"/>
      <c r="O51" s="34" t="s">
        <v>235</v>
      </c>
      <c r="P51" s="35" t="n">
        <v>20</v>
      </c>
      <c r="Q51" s="35" t="n">
        <v>0</v>
      </c>
    </row>
    <row r="52" customFormat="false" ht="51" hidden="false" customHeight="true" outlineLevel="0" collapsed="false">
      <c r="A52" s="27" t="n">
        <v>45</v>
      </c>
      <c r="B52" s="28" t="s">
        <v>240</v>
      </c>
      <c r="C52" s="29" t="s">
        <v>57</v>
      </c>
      <c r="D52" s="30"/>
      <c r="E52" s="31"/>
      <c r="F52" s="31" t="s">
        <v>241</v>
      </c>
      <c r="G52" s="28"/>
      <c r="H52" s="28" t="s">
        <v>242</v>
      </c>
      <c r="I52" s="32" t="s">
        <v>243</v>
      </c>
      <c r="J52" s="32" t="s">
        <v>61</v>
      </c>
      <c r="K52" s="33" t="n">
        <v>38883</v>
      </c>
      <c r="L52" s="33"/>
      <c r="M52" s="33"/>
      <c r="N52" s="33"/>
      <c r="O52" s="34" t="s">
        <v>235</v>
      </c>
      <c r="P52" s="35" t="n">
        <v>20</v>
      </c>
      <c r="Q52" s="35" t="n">
        <v>0</v>
      </c>
    </row>
    <row r="53" customFormat="false" ht="51" hidden="false" customHeight="true" outlineLevel="0" collapsed="false">
      <c r="A53" s="27" t="n">
        <v>46</v>
      </c>
      <c r="B53" s="28" t="s">
        <v>244</v>
      </c>
      <c r="C53" s="29" t="s">
        <v>57</v>
      </c>
      <c r="D53" s="30"/>
      <c r="E53" s="31"/>
      <c r="F53" s="31" t="s">
        <v>245</v>
      </c>
      <c r="G53" s="28"/>
      <c r="H53" s="28" t="s">
        <v>246</v>
      </c>
      <c r="I53" s="32" t="s">
        <v>247</v>
      </c>
      <c r="J53" s="32" t="s">
        <v>61</v>
      </c>
      <c r="K53" s="33" t="n">
        <v>38755</v>
      </c>
      <c r="L53" s="33"/>
      <c r="M53" s="33"/>
      <c r="N53" s="33"/>
      <c r="O53" s="34" t="s">
        <v>235</v>
      </c>
      <c r="P53" s="35" t="n">
        <v>20</v>
      </c>
      <c r="Q53" s="35" t="n">
        <v>0</v>
      </c>
    </row>
    <row r="54" customFormat="false" ht="51" hidden="false" customHeight="true" outlineLevel="0" collapsed="false">
      <c r="A54" s="27" t="n">
        <v>47</v>
      </c>
      <c r="B54" s="28" t="s">
        <v>248</v>
      </c>
      <c r="C54" s="29" t="s">
        <v>57</v>
      </c>
      <c r="D54" s="30"/>
      <c r="E54" s="31"/>
      <c r="F54" s="31" t="s">
        <v>249</v>
      </c>
      <c r="G54" s="28"/>
      <c r="H54" s="28" t="s">
        <v>250</v>
      </c>
      <c r="I54" s="32" t="s">
        <v>251</v>
      </c>
      <c r="J54" s="32" t="s">
        <v>61</v>
      </c>
      <c r="K54" s="33" t="n">
        <v>38917</v>
      </c>
      <c r="L54" s="33"/>
      <c r="M54" s="33"/>
      <c r="N54" s="33"/>
      <c r="O54" s="34" t="s">
        <v>235</v>
      </c>
      <c r="P54" s="35" t="n">
        <v>20</v>
      </c>
      <c r="Q54" s="35" t="n">
        <v>0</v>
      </c>
    </row>
    <row r="55" customFormat="false" ht="51" hidden="false" customHeight="true" outlineLevel="0" collapsed="false">
      <c r="A55" s="27" t="n">
        <v>48</v>
      </c>
      <c r="B55" s="28" t="s">
        <v>252</v>
      </c>
      <c r="C55" s="29" t="s">
        <v>57</v>
      </c>
      <c r="D55" s="30"/>
      <c r="E55" s="31"/>
      <c r="F55" s="31" t="s">
        <v>253</v>
      </c>
      <c r="G55" s="28"/>
      <c r="H55" s="28" t="s">
        <v>254</v>
      </c>
      <c r="I55" s="32" t="s">
        <v>255</v>
      </c>
      <c r="J55" s="32" t="s">
        <v>61</v>
      </c>
      <c r="K55" s="33" t="n">
        <v>38520</v>
      </c>
      <c r="L55" s="33"/>
      <c r="M55" s="33"/>
      <c r="N55" s="33"/>
      <c r="O55" s="34" t="s">
        <v>235</v>
      </c>
      <c r="P55" s="35" t="n">
        <v>20</v>
      </c>
      <c r="Q55" s="35" t="n">
        <v>0</v>
      </c>
    </row>
    <row r="56" customFormat="false" ht="51" hidden="false" customHeight="true" outlineLevel="0" collapsed="false">
      <c r="A56" s="27" t="n">
        <v>49</v>
      </c>
      <c r="B56" s="28" t="s">
        <v>256</v>
      </c>
      <c r="C56" s="29" t="s">
        <v>57</v>
      </c>
      <c r="D56" s="30"/>
      <c r="E56" s="31"/>
      <c r="F56" s="31" t="s">
        <v>257</v>
      </c>
      <c r="G56" s="28"/>
      <c r="H56" s="28" t="s">
        <v>258</v>
      </c>
      <c r="I56" s="32" t="s">
        <v>259</v>
      </c>
      <c r="J56" s="32" t="s">
        <v>61</v>
      </c>
      <c r="K56" s="33" t="n">
        <v>39890</v>
      </c>
      <c r="L56" s="33"/>
      <c r="M56" s="33"/>
      <c r="N56" s="33"/>
      <c r="O56" s="34" t="s">
        <v>235</v>
      </c>
      <c r="P56" s="35" t="n">
        <v>20</v>
      </c>
      <c r="Q56" s="35" t="n">
        <v>0</v>
      </c>
    </row>
    <row r="57" customFormat="false" ht="51" hidden="false" customHeight="true" outlineLevel="0" collapsed="false">
      <c r="A57" s="27" t="n">
        <v>50</v>
      </c>
      <c r="B57" s="28" t="s">
        <v>260</v>
      </c>
      <c r="C57" s="29" t="s">
        <v>57</v>
      </c>
      <c r="D57" s="30"/>
      <c r="E57" s="31"/>
      <c r="F57" s="31" t="s">
        <v>261</v>
      </c>
      <c r="G57" s="28"/>
      <c r="H57" s="28" t="s">
        <v>262</v>
      </c>
      <c r="I57" s="32" t="s">
        <v>263</v>
      </c>
      <c r="J57" s="32" t="s">
        <v>61</v>
      </c>
      <c r="K57" s="33" t="n">
        <v>38397</v>
      </c>
      <c r="L57" s="33"/>
      <c r="M57" s="33"/>
      <c r="N57" s="33"/>
      <c r="O57" s="34" t="s">
        <v>235</v>
      </c>
      <c r="P57" s="35" t="n">
        <v>20</v>
      </c>
      <c r="Q57" s="35" t="n">
        <v>0</v>
      </c>
    </row>
    <row r="58" customFormat="false" ht="51" hidden="false" customHeight="true" outlineLevel="0" collapsed="false">
      <c r="A58" s="27" t="n">
        <v>51</v>
      </c>
      <c r="B58" s="28" t="s">
        <v>264</v>
      </c>
      <c r="C58" s="29" t="s">
        <v>57</v>
      </c>
      <c r="D58" s="30"/>
      <c r="E58" s="31"/>
      <c r="F58" s="31" t="s">
        <v>265</v>
      </c>
      <c r="G58" s="28"/>
      <c r="H58" s="28" t="s">
        <v>266</v>
      </c>
      <c r="I58" s="32" t="s">
        <v>267</v>
      </c>
      <c r="J58" s="32" t="s">
        <v>61</v>
      </c>
      <c r="K58" s="33" t="n">
        <v>37501</v>
      </c>
      <c r="L58" s="33"/>
      <c r="M58" s="33"/>
      <c r="N58" s="33"/>
      <c r="O58" s="34" t="s">
        <v>235</v>
      </c>
      <c r="P58" s="35" t="n">
        <v>20</v>
      </c>
      <c r="Q58" s="35" t="n">
        <v>0</v>
      </c>
    </row>
    <row r="59" customFormat="false" ht="51" hidden="false" customHeight="true" outlineLevel="0" collapsed="false">
      <c r="A59" s="27" t="n">
        <v>52</v>
      </c>
      <c r="B59" s="28" t="s">
        <v>268</v>
      </c>
      <c r="C59" s="29" t="s">
        <v>57</v>
      </c>
      <c r="D59" s="30"/>
      <c r="E59" s="31"/>
      <c r="F59" s="31" t="s">
        <v>269</v>
      </c>
      <c r="G59" s="28"/>
      <c r="H59" s="28" t="s">
        <v>270</v>
      </c>
      <c r="I59" s="32" t="s">
        <v>271</v>
      </c>
      <c r="J59" s="32" t="s">
        <v>61</v>
      </c>
      <c r="K59" s="33" t="n">
        <v>38937</v>
      </c>
      <c r="L59" s="33"/>
      <c r="M59" s="33"/>
      <c r="N59" s="33"/>
      <c r="O59" s="34" t="s">
        <v>235</v>
      </c>
      <c r="P59" s="35" t="n">
        <v>20</v>
      </c>
      <c r="Q59" s="35" t="n">
        <v>0</v>
      </c>
    </row>
    <row r="60" customFormat="false" ht="51" hidden="false" customHeight="true" outlineLevel="0" collapsed="false">
      <c r="A60" s="27" t="n">
        <v>53</v>
      </c>
      <c r="B60" s="28" t="s">
        <v>272</v>
      </c>
      <c r="C60" s="29" t="s">
        <v>57</v>
      </c>
      <c r="D60" s="30"/>
      <c r="E60" s="31"/>
      <c r="F60" s="31" t="s">
        <v>273</v>
      </c>
      <c r="G60" s="28"/>
      <c r="H60" s="28" t="s">
        <v>274</v>
      </c>
      <c r="I60" s="32" t="s">
        <v>275</v>
      </c>
      <c r="J60" s="32" t="s">
        <v>61</v>
      </c>
      <c r="K60" s="33" t="n">
        <v>37638</v>
      </c>
      <c r="L60" s="33"/>
      <c r="M60" s="33"/>
      <c r="N60" s="33"/>
      <c r="O60" s="34" t="s">
        <v>276</v>
      </c>
      <c r="P60" s="35" t="n">
        <v>20</v>
      </c>
      <c r="Q60" s="35" t="n">
        <v>0</v>
      </c>
    </row>
    <row r="61" customFormat="false" ht="51" hidden="false" customHeight="true" outlineLevel="0" collapsed="false">
      <c r="A61" s="27" t="n">
        <v>54</v>
      </c>
      <c r="B61" s="28" t="s">
        <v>277</v>
      </c>
      <c r="C61" s="29" t="s">
        <v>57</v>
      </c>
      <c r="D61" s="30"/>
      <c r="E61" s="31"/>
      <c r="F61" s="31" t="s">
        <v>278</v>
      </c>
      <c r="G61" s="28"/>
      <c r="H61" s="28" t="s">
        <v>279</v>
      </c>
      <c r="I61" s="32" t="s">
        <v>280</v>
      </c>
      <c r="J61" s="32" t="s">
        <v>61</v>
      </c>
      <c r="K61" s="33" t="n">
        <v>38673</v>
      </c>
      <c r="L61" s="33" t="n">
        <v>39780</v>
      </c>
      <c r="M61" s="33"/>
      <c r="N61" s="33"/>
      <c r="O61" s="34" t="s">
        <v>276</v>
      </c>
      <c r="P61" s="35" t="n">
        <v>20</v>
      </c>
      <c r="Q61" s="35" t="n">
        <v>0</v>
      </c>
    </row>
    <row r="62" customFormat="false" ht="51" hidden="false" customHeight="true" outlineLevel="0" collapsed="false">
      <c r="A62" s="27" t="n">
        <v>55</v>
      </c>
      <c r="B62" s="28" t="s">
        <v>281</v>
      </c>
      <c r="C62" s="29" t="s">
        <v>57</v>
      </c>
      <c r="D62" s="30"/>
      <c r="E62" s="31"/>
      <c r="F62" s="31" t="s">
        <v>282</v>
      </c>
      <c r="G62" s="28"/>
      <c r="H62" s="28" t="s">
        <v>283</v>
      </c>
      <c r="I62" s="32" t="s">
        <v>284</v>
      </c>
      <c r="J62" s="32" t="s">
        <v>61</v>
      </c>
      <c r="K62" s="33" t="n">
        <v>37620</v>
      </c>
      <c r="L62" s="33" t="n">
        <v>38819</v>
      </c>
      <c r="M62" s="33"/>
      <c r="N62" s="33"/>
      <c r="O62" s="34" t="s">
        <v>276</v>
      </c>
      <c r="P62" s="35" t="n">
        <v>20</v>
      </c>
      <c r="Q62" s="35" t="n">
        <v>0</v>
      </c>
    </row>
    <row r="63" customFormat="false" ht="51" hidden="false" customHeight="true" outlineLevel="0" collapsed="false">
      <c r="A63" s="27" t="n">
        <v>56</v>
      </c>
      <c r="B63" s="28" t="s">
        <v>285</v>
      </c>
      <c r="C63" s="29" t="s">
        <v>57</v>
      </c>
      <c r="D63" s="30"/>
      <c r="E63" s="31"/>
      <c r="F63" s="31" t="s">
        <v>286</v>
      </c>
      <c r="G63" s="28"/>
      <c r="H63" s="28" t="s">
        <v>287</v>
      </c>
      <c r="I63" s="32" t="s">
        <v>288</v>
      </c>
      <c r="J63" s="32" t="s">
        <v>61</v>
      </c>
      <c r="K63" s="33" t="n">
        <v>38859</v>
      </c>
      <c r="L63" s="33"/>
      <c r="M63" s="33"/>
      <c r="N63" s="33"/>
      <c r="O63" s="34" t="s">
        <v>276</v>
      </c>
      <c r="P63" s="35" t="n">
        <v>20</v>
      </c>
      <c r="Q63" s="35" t="n">
        <v>0</v>
      </c>
    </row>
    <row r="64" customFormat="false" ht="51" hidden="false" customHeight="true" outlineLevel="0" collapsed="false">
      <c r="A64" s="27" t="n">
        <v>57</v>
      </c>
      <c r="B64" s="28" t="s">
        <v>289</v>
      </c>
      <c r="C64" s="29" t="s">
        <v>57</v>
      </c>
      <c r="D64" s="30"/>
      <c r="E64" s="31"/>
      <c r="F64" s="31" t="s">
        <v>290</v>
      </c>
      <c r="G64" s="28"/>
      <c r="H64" s="28" t="s">
        <v>291</v>
      </c>
      <c r="I64" s="32" t="s">
        <v>292</v>
      </c>
      <c r="J64" s="32" t="s">
        <v>61</v>
      </c>
      <c r="K64" s="33" t="n">
        <v>37684</v>
      </c>
      <c r="L64" s="33"/>
      <c r="M64" s="33"/>
      <c r="N64" s="33"/>
      <c r="O64" s="34" t="s">
        <v>276</v>
      </c>
      <c r="P64" s="35" t="n">
        <v>20</v>
      </c>
      <c r="Q64" s="35" t="n">
        <v>0</v>
      </c>
    </row>
    <row r="65" customFormat="false" ht="51" hidden="false" customHeight="true" outlineLevel="0" collapsed="false">
      <c r="A65" s="27" t="n">
        <v>58</v>
      </c>
      <c r="B65" s="28" t="s">
        <v>293</v>
      </c>
      <c r="C65" s="29" t="s">
        <v>57</v>
      </c>
      <c r="D65" s="30"/>
      <c r="E65" s="31"/>
      <c r="F65" s="31" t="s">
        <v>294</v>
      </c>
      <c r="G65" s="28"/>
      <c r="H65" s="28" t="s">
        <v>295</v>
      </c>
      <c r="I65" s="32" t="s">
        <v>296</v>
      </c>
      <c r="J65" s="32" t="s">
        <v>61</v>
      </c>
      <c r="K65" s="33" t="n">
        <v>40035</v>
      </c>
      <c r="L65" s="33"/>
      <c r="M65" s="33"/>
      <c r="N65" s="33"/>
      <c r="O65" s="34" t="s">
        <v>276</v>
      </c>
      <c r="P65" s="35" t="n">
        <v>20</v>
      </c>
      <c r="Q65" s="35" t="n">
        <v>0</v>
      </c>
    </row>
    <row r="66" customFormat="false" ht="51" hidden="false" customHeight="true" outlineLevel="0" collapsed="false">
      <c r="A66" s="27" t="n">
        <v>59</v>
      </c>
      <c r="B66" s="28" t="s">
        <v>297</v>
      </c>
      <c r="C66" s="29" t="s">
        <v>57</v>
      </c>
      <c r="D66" s="30"/>
      <c r="E66" s="31"/>
      <c r="F66" s="31" t="s">
        <v>298</v>
      </c>
      <c r="G66" s="28"/>
      <c r="H66" s="28" t="s">
        <v>299</v>
      </c>
      <c r="I66" s="32" t="s">
        <v>300</v>
      </c>
      <c r="J66" s="32" t="s">
        <v>61</v>
      </c>
      <c r="K66" s="33" t="n">
        <v>37789</v>
      </c>
      <c r="L66" s="33" t="n">
        <v>39416</v>
      </c>
      <c r="M66" s="33"/>
      <c r="N66" s="33"/>
      <c r="O66" s="34" t="s">
        <v>276</v>
      </c>
      <c r="P66" s="35" t="n">
        <v>20</v>
      </c>
      <c r="Q66" s="35" t="n">
        <v>0</v>
      </c>
    </row>
    <row r="67" customFormat="false" ht="51" hidden="false" customHeight="true" outlineLevel="0" collapsed="false">
      <c r="A67" s="27" t="n">
        <v>60</v>
      </c>
      <c r="B67" s="28" t="s">
        <v>301</v>
      </c>
      <c r="C67" s="29" t="s">
        <v>57</v>
      </c>
      <c r="D67" s="30"/>
      <c r="E67" s="31"/>
      <c r="F67" s="31" t="s">
        <v>302</v>
      </c>
      <c r="G67" s="28"/>
      <c r="H67" s="28" t="s">
        <v>303</v>
      </c>
      <c r="I67" s="32" t="s">
        <v>304</v>
      </c>
      <c r="J67" s="32" t="s">
        <v>61</v>
      </c>
      <c r="K67" s="33" t="n">
        <v>37641</v>
      </c>
      <c r="L67" s="33" t="n">
        <v>39150</v>
      </c>
      <c r="M67" s="33"/>
      <c r="N67" s="33"/>
      <c r="O67" s="34" t="s">
        <v>276</v>
      </c>
      <c r="P67" s="35" t="n">
        <v>20</v>
      </c>
      <c r="Q67" s="35" t="n">
        <v>0</v>
      </c>
    </row>
    <row r="68" customFormat="false" ht="51" hidden="false" customHeight="true" outlineLevel="0" collapsed="false">
      <c r="A68" s="27" t="n">
        <v>61</v>
      </c>
      <c r="B68" s="28" t="s">
        <v>305</v>
      </c>
      <c r="C68" s="29" t="s">
        <v>57</v>
      </c>
      <c r="D68" s="30"/>
      <c r="E68" s="31"/>
      <c r="F68" s="31" t="s">
        <v>306</v>
      </c>
      <c r="G68" s="28"/>
      <c r="H68" s="28" t="s">
        <v>307</v>
      </c>
      <c r="I68" s="32" t="s">
        <v>308</v>
      </c>
      <c r="J68" s="32" t="s">
        <v>61</v>
      </c>
      <c r="K68" s="33" t="n">
        <v>39430</v>
      </c>
      <c r="L68" s="33"/>
      <c r="M68" s="33"/>
      <c r="N68" s="33"/>
      <c r="O68" s="34" t="s">
        <v>309</v>
      </c>
      <c r="P68" s="35" t="n">
        <v>20</v>
      </c>
      <c r="Q68" s="35" t="n">
        <v>0</v>
      </c>
    </row>
    <row r="69" customFormat="false" ht="51" hidden="false" customHeight="true" outlineLevel="0" collapsed="false">
      <c r="A69" s="27" t="n">
        <v>62</v>
      </c>
      <c r="B69" s="28" t="s">
        <v>310</v>
      </c>
      <c r="C69" s="29" t="s">
        <v>57</v>
      </c>
      <c r="D69" s="30"/>
      <c r="E69" s="31"/>
      <c r="F69" s="31" t="s">
        <v>311</v>
      </c>
      <c r="G69" s="28"/>
      <c r="H69" s="28" t="s">
        <v>312</v>
      </c>
      <c r="I69" s="32" t="s">
        <v>313</v>
      </c>
      <c r="J69" s="32" t="s">
        <v>61</v>
      </c>
      <c r="K69" s="33" t="n">
        <v>37600</v>
      </c>
      <c r="L69" s="33"/>
      <c r="M69" s="33"/>
      <c r="N69" s="33"/>
      <c r="O69" s="34" t="s">
        <v>309</v>
      </c>
      <c r="P69" s="35" t="n">
        <v>20</v>
      </c>
      <c r="Q69" s="35" t="n">
        <v>0</v>
      </c>
    </row>
    <row r="70" customFormat="false" ht="51" hidden="false" customHeight="true" outlineLevel="0" collapsed="false">
      <c r="A70" s="27" t="n">
        <v>63</v>
      </c>
      <c r="B70" s="28" t="s">
        <v>314</v>
      </c>
      <c r="C70" s="29" t="s">
        <v>57</v>
      </c>
      <c r="D70" s="30"/>
      <c r="E70" s="31"/>
      <c r="F70" s="31" t="s">
        <v>315</v>
      </c>
      <c r="G70" s="28"/>
      <c r="H70" s="28" t="s">
        <v>316</v>
      </c>
      <c r="I70" s="32" t="s">
        <v>317</v>
      </c>
      <c r="J70" s="32" t="s">
        <v>61</v>
      </c>
      <c r="K70" s="33" t="n">
        <v>37617</v>
      </c>
      <c r="L70" s="33"/>
      <c r="M70" s="33"/>
      <c r="N70" s="33"/>
      <c r="O70" s="34" t="s">
        <v>309</v>
      </c>
      <c r="P70" s="35" t="n">
        <v>20</v>
      </c>
      <c r="Q70" s="35" t="n">
        <v>0</v>
      </c>
    </row>
    <row r="71" customFormat="false" ht="51" hidden="false" customHeight="true" outlineLevel="0" collapsed="false">
      <c r="A71" s="27" t="n">
        <v>64</v>
      </c>
      <c r="B71" s="28" t="s">
        <v>318</v>
      </c>
      <c r="C71" s="29" t="s">
        <v>57</v>
      </c>
      <c r="D71" s="30"/>
      <c r="E71" s="31"/>
      <c r="F71" s="31" t="s">
        <v>319</v>
      </c>
      <c r="G71" s="28"/>
      <c r="H71" s="28" t="s">
        <v>320</v>
      </c>
      <c r="I71" s="32" t="s">
        <v>321</v>
      </c>
      <c r="J71" s="32" t="s">
        <v>61</v>
      </c>
      <c r="K71" s="33" t="n">
        <v>38149</v>
      </c>
      <c r="L71" s="33"/>
      <c r="M71" s="33"/>
      <c r="N71" s="33"/>
      <c r="O71" s="34" t="s">
        <v>309</v>
      </c>
      <c r="P71" s="35" t="n">
        <v>20</v>
      </c>
      <c r="Q71" s="35" t="n">
        <v>0</v>
      </c>
    </row>
    <row r="72" customFormat="false" ht="51" hidden="false" customHeight="true" outlineLevel="0" collapsed="false">
      <c r="A72" s="27" t="n">
        <v>65</v>
      </c>
      <c r="B72" s="28" t="s">
        <v>322</v>
      </c>
      <c r="C72" s="29" t="s">
        <v>57</v>
      </c>
      <c r="D72" s="30"/>
      <c r="E72" s="31"/>
      <c r="F72" s="31" t="s">
        <v>323</v>
      </c>
      <c r="G72" s="28"/>
      <c r="H72" s="28" t="s">
        <v>324</v>
      </c>
      <c r="I72" s="32" t="s">
        <v>325</v>
      </c>
      <c r="J72" s="32" t="s">
        <v>61</v>
      </c>
      <c r="K72" s="33" t="n">
        <v>39437</v>
      </c>
      <c r="L72" s="33"/>
      <c r="M72" s="33"/>
      <c r="N72" s="33"/>
      <c r="O72" s="34" t="s">
        <v>309</v>
      </c>
      <c r="P72" s="35" t="n">
        <v>20</v>
      </c>
      <c r="Q72" s="35" t="n">
        <v>0</v>
      </c>
    </row>
    <row r="73" customFormat="false" ht="51" hidden="false" customHeight="true" outlineLevel="0" collapsed="false">
      <c r="A73" s="27" t="n">
        <v>66</v>
      </c>
      <c r="B73" s="28" t="s">
        <v>326</v>
      </c>
      <c r="C73" s="29" t="s">
        <v>57</v>
      </c>
      <c r="D73" s="30"/>
      <c r="E73" s="31"/>
      <c r="F73" s="31" t="s">
        <v>327</v>
      </c>
      <c r="G73" s="28"/>
      <c r="H73" s="28" t="s">
        <v>328</v>
      </c>
      <c r="I73" s="32" t="s">
        <v>329</v>
      </c>
      <c r="J73" s="32" t="s">
        <v>61</v>
      </c>
      <c r="K73" s="33" t="n">
        <v>39465</v>
      </c>
      <c r="L73" s="33"/>
      <c r="M73" s="33"/>
      <c r="N73" s="33"/>
      <c r="O73" s="34" t="s">
        <v>309</v>
      </c>
      <c r="P73" s="35" t="n">
        <v>20</v>
      </c>
      <c r="Q73" s="35" t="n">
        <v>0</v>
      </c>
    </row>
    <row r="74" customFormat="false" ht="51" hidden="false" customHeight="true" outlineLevel="0" collapsed="false">
      <c r="A74" s="27" t="n">
        <v>67</v>
      </c>
      <c r="B74" s="28" t="s">
        <v>330</v>
      </c>
      <c r="C74" s="29" t="s">
        <v>57</v>
      </c>
      <c r="D74" s="30"/>
      <c r="E74" s="31"/>
      <c r="F74" s="31" t="s">
        <v>331</v>
      </c>
      <c r="G74" s="28"/>
      <c r="H74" s="28" t="s">
        <v>332</v>
      </c>
      <c r="I74" s="32" t="s">
        <v>333</v>
      </c>
      <c r="J74" s="32" t="s">
        <v>61</v>
      </c>
      <c r="K74" s="33" t="n">
        <v>37610</v>
      </c>
      <c r="L74" s="33"/>
      <c r="M74" s="33"/>
      <c r="N74" s="33"/>
      <c r="O74" s="34" t="s">
        <v>309</v>
      </c>
      <c r="P74" s="35" t="n">
        <v>20</v>
      </c>
      <c r="Q74" s="35" t="n">
        <v>0</v>
      </c>
    </row>
    <row r="75" customFormat="false" ht="51" hidden="false" customHeight="true" outlineLevel="0" collapsed="false">
      <c r="A75" s="27" t="n">
        <v>68</v>
      </c>
      <c r="B75" s="28" t="s">
        <v>334</v>
      </c>
      <c r="C75" s="29" t="s">
        <v>57</v>
      </c>
      <c r="D75" s="30"/>
      <c r="E75" s="31"/>
      <c r="F75" s="31" t="s">
        <v>335</v>
      </c>
      <c r="G75" s="28"/>
      <c r="H75" s="28" t="s">
        <v>336</v>
      </c>
      <c r="I75" s="32" t="s">
        <v>337</v>
      </c>
      <c r="J75" s="32" t="s">
        <v>61</v>
      </c>
      <c r="K75" s="33" t="n">
        <v>38817</v>
      </c>
      <c r="L75" s="33"/>
      <c r="M75" s="33"/>
      <c r="N75" s="33"/>
      <c r="O75" s="34" t="s">
        <v>309</v>
      </c>
      <c r="P75" s="35" t="n">
        <v>20</v>
      </c>
      <c r="Q75" s="35" t="n">
        <v>0</v>
      </c>
    </row>
    <row r="76" customFormat="false" ht="51" hidden="false" customHeight="true" outlineLevel="0" collapsed="false">
      <c r="A76" s="27" t="n">
        <v>69</v>
      </c>
      <c r="B76" s="28" t="s">
        <v>338</v>
      </c>
      <c r="C76" s="29" t="s">
        <v>57</v>
      </c>
      <c r="D76" s="30"/>
      <c r="E76" s="31"/>
      <c r="F76" s="31" t="s">
        <v>339</v>
      </c>
      <c r="G76" s="28"/>
      <c r="H76" s="28" t="s">
        <v>340</v>
      </c>
      <c r="I76" s="32" t="s">
        <v>341</v>
      </c>
      <c r="J76" s="32" t="s">
        <v>61</v>
      </c>
      <c r="K76" s="33" t="n">
        <v>37981</v>
      </c>
      <c r="L76" s="33"/>
      <c r="M76" s="33"/>
      <c r="N76" s="33"/>
      <c r="O76" s="34" t="s">
        <v>342</v>
      </c>
      <c r="P76" s="35" t="n">
        <v>20</v>
      </c>
      <c r="Q76" s="35" t="n">
        <v>0</v>
      </c>
    </row>
    <row r="77" customFormat="false" ht="51" hidden="false" customHeight="true" outlineLevel="0" collapsed="false">
      <c r="A77" s="27" t="n">
        <v>70</v>
      </c>
      <c r="B77" s="28" t="s">
        <v>343</v>
      </c>
      <c r="C77" s="29" t="s">
        <v>57</v>
      </c>
      <c r="D77" s="30"/>
      <c r="E77" s="31"/>
      <c r="F77" s="31" t="s">
        <v>344</v>
      </c>
      <c r="G77" s="28"/>
      <c r="H77" s="28" t="s">
        <v>345</v>
      </c>
      <c r="I77" s="32" t="s">
        <v>346</v>
      </c>
      <c r="J77" s="32" t="s">
        <v>61</v>
      </c>
      <c r="K77" s="33" t="n">
        <v>39317</v>
      </c>
      <c r="L77" s="33" t="n">
        <v>39940</v>
      </c>
      <c r="M77" s="33"/>
      <c r="N77" s="33"/>
      <c r="O77" s="34" t="s">
        <v>342</v>
      </c>
      <c r="P77" s="35" t="n">
        <v>20</v>
      </c>
      <c r="Q77" s="35" t="n">
        <v>0</v>
      </c>
    </row>
    <row r="78" customFormat="false" ht="51" hidden="false" customHeight="true" outlineLevel="0" collapsed="false">
      <c r="A78" s="27" t="n">
        <v>71</v>
      </c>
      <c r="B78" s="28" t="s">
        <v>347</v>
      </c>
      <c r="C78" s="29" t="s">
        <v>57</v>
      </c>
      <c r="D78" s="30"/>
      <c r="E78" s="31"/>
      <c r="F78" s="31" t="s">
        <v>282</v>
      </c>
      <c r="G78" s="28"/>
      <c r="H78" s="28" t="s">
        <v>348</v>
      </c>
      <c r="I78" s="32" t="s">
        <v>349</v>
      </c>
      <c r="J78" s="32" t="s">
        <v>61</v>
      </c>
      <c r="K78" s="33" t="n">
        <v>37503</v>
      </c>
      <c r="L78" s="33"/>
      <c r="M78" s="33"/>
      <c r="N78" s="33"/>
      <c r="O78" s="34" t="s">
        <v>342</v>
      </c>
      <c r="P78" s="35" t="n">
        <v>20</v>
      </c>
      <c r="Q78" s="35" t="n">
        <v>0</v>
      </c>
    </row>
    <row r="79" customFormat="false" ht="51" hidden="false" customHeight="true" outlineLevel="0" collapsed="false">
      <c r="A79" s="27" t="n">
        <v>72</v>
      </c>
      <c r="B79" s="28" t="s">
        <v>350</v>
      </c>
      <c r="C79" s="29" t="s">
        <v>57</v>
      </c>
      <c r="D79" s="30"/>
      <c r="E79" s="31"/>
      <c r="F79" s="31" t="s">
        <v>351</v>
      </c>
      <c r="G79" s="28"/>
      <c r="H79" s="28" t="s">
        <v>352</v>
      </c>
      <c r="I79" s="32" t="s">
        <v>353</v>
      </c>
      <c r="J79" s="32" t="s">
        <v>61</v>
      </c>
      <c r="K79" s="33" t="n">
        <v>37593</v>
      </c>
      <c r="L79" s="33"/>
      <c r="M79" s="33"/>
      <c r="N79" s="33"/>
      <c r="O79" s="34" t="s">
        <v>342</v>
      </c>
      <c r="P79" s="35" t="n">
        <v>20</v>
      </c>
      <c r="Q79" s="35" t="n">
        <v>0</v>
      </c>
    </row>
    <row r="80" customFormat="false" ht="51" hidden="false" customHeight="true" outlineLevel="0" collapsed="false">
      <c r="A80" s="27" t="n">
        <v>73</v>
      </c>
      <c r="B80" s="28" t="s">
        <v>354</v>
      </c>
      <c r="C80" s="29" t="s">
        <v>57</v>
      </c>
      <c r="D80" s="30"/>
      <c r="E80" s="31"/>
      <c r="F80" s="31" t="s">
        <v>355</v>
      </c>
      <c r="G80" s="28"/>
      <c r="H80" s="28" t="s">
        <v>356</v>
      </c>
      <c r="I80" s="32" t="s">
        <v>357</v>
      </c>
      <c r="J80" s="32" t="s">
        <v>61</v>
      </c>
      <c r="K80" s="33" t="n">
        <v>37606</v>
      </c>
      <c r="L80" s="33"/>
      <c r="M80" s="33"/>
      <c r="N80" s="33"/>
      <c r="O80" s="34" t="s">
        <v>342</v>
      </c>
      <c r="P80" s="35" t="n">
        <v>20</v>
      </c>
      <c r="Q80" s="35" t="n">
        <v>0</v>
      </c>
    </row>
    <row r="81" customFormat="false" ht="51" hidden="false" customHeight="true" outlineLevel="0" collapsed="false">
      <c r="A81" s="27" t="n">
        <v>74</v>
      </c>
      <c r="B81" s="28" t="s">
        <v>358</v>
      </c>
      <c r="C81" s="29" t="s">
        <v>57</v>
      </c>
      <c r="D81" s="30"/>
      <c r="E81" s="31"/>
      <c r="F81" s="31" t="s">
        <v>359</v>
      </c>
      <c r="G81" s="28"/>
      <c r="H81" s="28" t="s">
        <v>360</v>
      </c>
      <c r="I81" s="32" t="s">
        <v>361</v>
      </c>
      <c r="J81" s="32" t="s">
        <v>61</v>
      </c>
      <c r="K81" s="33" t="n">
        <v>37720</v>
      </c>
      <c r="L81" s="33"/>
      <c r="M81" s="33"/>
      <c r="N81" s="33"/>
      <c r="O81" s="34" t="s">
        <v>342</v>
      </c>
      <c r="P81" s="35" t="n">
        <v>20</v>
      </c>
      <c r="Q81" s="35" t="n">
        <v>0</v>
      </c>
    </row>
    <row r="82" customFormat="false" ht="51" hidden="false" customHeight="true" outlineLevel="0" collapsed="false">
      <c r="A82" s="27" t="n">
        <v>75</v>
      </c>
      <c r="B82" s="28" t="s">
        <v>362</v>
      </c>
      <c r="C82" s="29" t="s">
        <v>57</v>
      </c>
      <c r="D82" s="30"/>
      <c r="E82" s="31"/>
      <c r="F82" s="31" t="s">
        <v>363</v>
      </c>
      <c r="G82" s="28"/>
      <c r="H82" s="28" t="s">
        <v>364</v>
      </c>
      <c r="I82" s="32" t="s">
        <v>365</v>
      </c>
      <c r="J82" s="32" t="s">
        <v>61</v>
      </c>
      <c r="K82" s="33" t="n">
        <v>39903</v>
      </c>
      <c r="L82" s="33"/>
      <c r="M82" s="33"/>
      <c r="N82" s="33"/>
      <c r="O82" s="34" t="s">
        <v>342</v>
      </c>
      <c r="P82" s="35" t="n">
        <v>20</v>
      </c>
      <c r="Q82" s="35" t="n">
        <v>0</v>
      </c>
    </row>
    <row r="83" customFormat="false" ht="51" hidden="false" customHeight="true" outlineLevel="0" collapsed="false">
      <c r="A83" s="27" t="n">
        <v>76</v>
      </c>
      <c r="B83" s="28" t="s">
        <v>366</v>
      </c>
      <c r="C83" s="29" t="s">
        <v>57</v>
      </c>
      <c r="D83" s="30"/>
      <c r="E83" s="31"/>
      <c r="F83" s="31" t="s">
        <v>367</v>
      </c>
      <c r="G83" s="28"/>
      <c r="H83" s="28" t="s">
        <v>368</v>
      </c>
      <c r="I83" s="32" t="s">
        <v>369</v>
      </c>
      <c r="J83" s="32" t="s">
        <v>61</v>
      </c>
      <c r="K83" s="33" t="n">
        <v>37536</v>
      </c>
      <c r="L83" s="33"/>
      <c r="M83" s="33"/>
      <c r="N83" s="33"/>
      <c r="O83" s="34" t="s">
        <v>342</v>
      </c>
      <c r="P83" s="35" t="n">
        <v>20</v>
      </c>
      <c r="Q83" s="35" t="n">
        <v>0</v>
      </c>
    </row>
    <row r="84" customFormat="false" ht="51" hidden="false" customHeight="true" outlineLevel="0" collapsed="false">
      <c r="A84" s="27" t="n">
        <v>77</v>
      </c>
      <c r="B84" s="28" t="s">
        <v>370</v>
      </c>
      <c r="C84" s="29" t="s">
        <v>57</v>
      </c>
      <c r="D84" s="30"/>
      <c r="E84" s="31"/>
      <c r="F84" s="31" t="s">
        <v>371</v>
      </c>
      <c r="G84" s="28"/>
      <c r="H84" s="28" t="s">
        <v>372</v>
      </c>
      <c r="I84" s="32" t="s">
        <v>373</v>
      </c>
      <c r="J84" s="32" t="s">
        <v>61</v>
      </c>
      <c r="K84" s="33" t="n">
        <v>38401</v>
      </c>
      <c r="L84" s="33"/>
      <c r="M84" s="33"/>
      <c r="N84" s="33"/>
      <c r="O84" s="34" t="s">
        <v>342</v>
      </c>
      <c r="P84" s="35" t="n">
        <v>20</v>
      </c>
      <c r="Q84" s="35" t="n">
        <v>0</v>
      </c>
    </row>
    <row r="85" customFormat="false" ht="51" hidden="false" customHeight="true" outlineLevel="0" collapsed="false">
      <c r="A85" s="27" t="n">
        <v>78</v>
      </c>
      <c r="B85" s="28" t="s">
        <v>374</v>
      </c>
      <c r="C85" s="29" t="s">
        <v>57</v>
      </c>
      <c r="D85" s="30"/>
      <c r="E85" s="31"/>
      <c r="F85" s="31" t="s">
        <v>375</v>
      </c>
      <c r="G85" s="28"/>
      <c r="H85" s="28" t="s">
        <v>376</v>
      </c>
      <c r="I85" s="32" t="s">
        <v>377</v>
      </c>
      <c r="J85" s="32" t="s">
        <v>61</v>
      </c>
      <c r="K85" s="33" t="n">
        <v>39913</v>
      </c>
      <c r="L85" s="33"/>
      <c r="M85" s="33"/>
      <c r="N85" s="33"/>
      <c r="O85" s="34" t="s">
        <v>378</v>
      </c>
      <c r="P85" s="35" t="n">
        <v>20</v>
      </c>
      <c r="Q85" s="35" t="n">
        <v>0</v>
      </c>
    </row>
    <row r="86" customFormat="false" ht="51" hidden="false" customHeight="true" outlineLevel="0" collapsed="false">
      <c r="A86" s="27" t="n">
        <v>79</v>
      </c>
      <c r="B86" s="28" t="s">
        <v>379</v>
      </c>
      <c r="C86" s="29" t="s">
        <v>57</v>
      </c>
      <c r="D86" s="30"/>
      <c r="E86" s="31"/>
      <c r="F86" s="31" t="s">
        <v>380</v>
      </c>
      <c r="G86" s="28"/>
      <c r="H86" s="28" t="s">
        <v>381</v>
      </c>
      <c r="I86" s="32" t="s">
        <v>382</v>
      </c>
      <c r="J86" s="32" t="s">
        <v>61</v>
      </c>
      <c r="K86" s="33" t="n">
        <v>37615</v>
      </c>
      <c r="L86" s="33"/>
      <c r="M86" s="33"/>
      <c r="N86" s="33"/>
      <c r="O86" s="34" t="s">
        <v>378</v>
      </c>
      <c r="P86" s="35" t="n">
        <v>20</v>
      </c>
      <c r="Q86" s="35" t="n">
        <v>0</v>
      </c>
    </row>
    <row r="87" customFormat="false" ht="51" hidden="false" customHeight="true" outlineLevel="0" collapsed="false">
      <c r="A87" s="27" t="n">
        <v>80</v>
      </c>
      <c r="B87" s="28" t="s">
        <v>383</v>
      </c>
      <c r="C87" s="29" t="s">
        <v>57</v>
      </c>
      <c r="D87" s="30"/>
      <c r="E87" s="31"/>
      <c r="F87" s="31" t="s">
        <v>384</v>
      </c>
      <c r="G87" s="28"/>
      <c r="H87" s="28" t="s">
        <v>385</v>
      </c>
      <c r="I87" s="32" t="s">
        <v>386</v>
      </c>
      <c r="J87" s="32" t="s">
        <v>61</v>
      </c>
      <c r="K87" s="33" t="n">
        <v>38057</v>
      </c>
      <c r="L87" s="33"/>
      <c r="M87" s="33"/>
      <c r="N87" s="33"/>
      <c r="O87" s="34" t="s">
        <v>378</v>
      </c>
      <c r="P87" s="35" t="n">
        <v>20</v>
      </c>
      <c r="Q87" s="35" t="n">
        <v>0</v>
      </c>
    </row>
    <row r="88" customFormat="false" ht="51" hidden="false" customHeight="true" outlineLevel="0" collapsed="false">
      <c r="A88" s="27" t="n">
        <v>81</v>
      </c>
      <c r="B88" s="28" t="s">
        <v>387</v>
      </c>
      <c r="C88" s="29" t="s">
        <v>57</v>
      </c>
      <c r="D88" s="30"/>
      <c r="E88" s="31"/>
      <c r="F88" s="31" t="s">
        <v>388</v>
      </c>
      <c r="G88" s="28"/>
      <c r="H88" s="28" t="s">
        <v>389</v>
      </c>
      <c r="I88" s="32" t="s">
        <v>390</v>
      </c>
      <c r="J88" s="32" t="s">
        <v>61</v>
      </c>
      <c r="K88" s="33" t="n">
        <v>39070</v>
      </c>
      <c r="L88" s="33"/>
      <c r="M88" s="33"/>
      <c r="N88" s="33"/>
      <c r="O88" s="34" t="s">
        <v>378</v>
      </c>
      <c r="P88" s="35" t="n">
        <v>20</v>
      </c>
      <c r="Q88" s="35" t="n">
        <v>0</v>
      </c>
    </row>
    <row r="89" customFormat="false" ht="51" hidden="false" customHeight="true" outlineLevel="0" collapsed="false">
      <c r="A89" s="27" t="n">
        <v>82</v>
      </c>
      <c r="B89" s="28" t="s">
        <v>391</v>
      </c>
      <c r="C89" s="29" t="s">
        <v>57</v>
      </c>
      <c r="D89" s="30"/>
      <c r="E89" s="31"/>
      <c r="F89" s="31" t="s">
        <v>392</v>
      </c>
      <c r="G89" s="28"/>
      <c r="H89" s="28" t="s">
        <v>393</v>
      </c>
      <c r="I89" s="32" t="s">
        <v>394</v>
      </c>
      <c r="J89" s="32" t="s">
        <v>61</v>
      </c>
      <c r="K89" s="33" t="n">
        <v>37621</v>
      </c>
      <c r="L89" s="33"/>
      <c r="M89" s="33"/>
      <c r="N89" s="33"/>
      <c r="O89" s="34" t="s">
        <v>378</v>
      </c>
      <c r="P89" s="35" t="n">
        <v>20</v>
      </c>
      <c r="Q89" s="35" t="n">
        <v>0</v>
      </c>
    </row>
    <row r="90" customFormat="false" ht="51" hidden="false" customHeight="true" outlineLevel="0" collapsed="false">
      <c r="A90" s="27" t="n">
        <v>83</v>
      </c>
      <c r="B90" s="28" t="s">
        <v>395</v>
      </c>
      <c r="C90" s="29" t="s">
        <v>57</v>
      </c>
      <c r="D90" s="30"/>
      <c r="E90" s="31"/>
      <c r="F90" s="31" t="s">
        <v>396</v>
      </c>
      <c r="G90" s="28"/>
      <c r="H90" s="28" t="s">
        <v>397</v>
      </c>
      <c r="I90" s="32" t="s">
        <v>398</v>
      </c>
      <c r="J90" s="32" t="s">
        <v>61</v>
      </c>
      <c r="K90" s="33" t="n">
        <v>37965</v>
      </c>
      <c r="L90" s="33"/>
      <c r="M90" s="33"/>
      <c r="N90" s="33"/>
      <c r="O90" s="34" t="s">
        <v>378</v>
      </c>
      <c r="P90" s="35" t="n">
        <v>20</v>
      </c>
      <c r="Q90" s="35" t="n">
        <v>0</v>
      </c>
    </row>
    <row r="91" customFormat="false" ht="51" hidden="false" customHeight="true" outlineLevel="0" collapsed="false">
      <c r="A91" s="27" t="n">
        <v>84</v>
      </c>
      <c r="B91" s="28" t="s">
        <v>399</v>
      </c>
      <c r="C91" s="29" t="s">
        <v>57</v>
      </c>
      <c r="D91" s="30"/>
      <c r="E91" s="31"/>
      <c r="F91" s="31" t="s">
        <v>400</v>
      </c>
      <c r="G91" s="28"/>
      <c r="H91" s="28" t="s">
        <v>401</v>
      </c>
      <c r="I91" s="32" t="s">
        <v>402</v>
      </c>
      <c r="J91" s="32" t="s">
        <v>61</v>
      </c>
      <c r="K91" s="33" t="n">
        <v>37916</v>
      </c>
      <c r="L91" s="33"/>
      <c r="M91" s="33"/>
      <c r="N91" s="33"/>
      <c r="O91" s="34" t="s">
        <v>378</v>
      </c>
      <c r="P91" s="35" t="n">
        <v>20</v>
      </c>
      <c r="Q91" s="35" t="n">
        <v>0</v>
      </c>
    </row>
    <row r="92" customFormat="false" ht="51" hidden="false" customHeight="true" outlineLevel="0" collapsed="false">
      <c r="A92" s="27" t="n">
        <v>85</v>
      </c>
      <c r="B92" s="28" t="s">
        <v>403</v>
      </c>
      <c r="C92" s="29" t="s">
        <v>57</v>
      </c>
      <c r="D92" s="30"/>
      <c r="E92" s="31"/>
      <c r="F92" s="31" t="s">
        <v>404</v>
      </c>
      <c r="G92" s="28"/>
      <c r="H92" s="28" t="s">
        <v>405</v>
      </c>
      <c r="I92" s="32" t="s">
        <v>406</v>
      </c>
      <c r="J92" s="32" t="s">
        <v>61</v>
      </c>
      <c r="K92" s="33" t="n">
        <v>39070</v>
      </c>
      <c r="L92" s="33"/>
      <c r="M92" s="33"/>
      <c r="N92" s="33"/>
      <c r="O92" s="34" t="s">
        <v>378</v>
      </c>
      <c r="P92" s="35" t="n">
        <v>20</v>
      </c>
      <c r="Q92" s="35" t="n">
        <v>0</v>
      </c>
    </row>
    <row r="93" customFormat="false" ht="51" hidden="false" customHeight="true" outlineLevel="0" collapsed="false">
      <c r="A93" s="27" t="n">
        <v>86</v>
      </c>
      <c r="B93" s="28" t="s">
        <v>407</v>
      </c>
      <c r="C93" s="29" t="s">
        <v>57</v>
      </c>
      <c r="D93" s="30"/>
      <c r="E93" s="31"/>
      <c r="F93" s="31" t="s">
        <v>408</v>
      </c>
      <c r="G93" s="28"/>
      <c r="H93" s="28" t="s">
        <v>409</v>
      </c>
      <c r="I93" s="32" t="s">
        <v>410</v>
      </c>
      <c r="J93" s="32" t="s">
        <v>61</v>
      </c>
      <c r="K93" s="33" t="n">
        <v>39549</v>
      </c>
      <c r="L93" s="33"/>
      <c r="M93" s="33"/>
      <c r="N93" s="33"/>
      <c r="O93" s="34" t="s">
        <v>378</v>
      </c>
      <c r="P93" s="35" t="n">
        <v>20</v>
      </c>
      <c r="Q93" s="35" t="n">
        <v>0</v>
      </c>
    </row>
    <row r="94" customFormat="false" ht="51" hidden="false" customHeight="true" outlineLevel="0" collapsed="false">
      <c r="A94" s="27" t="n">
        <v>87</v>
      </c>
      <c r="B94" s="28" t="s">
        <v>411</v>
      </c>
      <c r="C94" s="29" t="s">
        <v>57</v>
      </c>
      <c r="D94" s="30"/>
      <c r="E94" s="31"/>
      <c r="F94" s="31" t="s">
        <v>412</v>
      </c>
      <c r="G94" s="28"/>
      <c r="H94" s="28" t="s">
        <v>413</v>
      </c>
      <c r="I94" s="32" t="s">
        <v>414</v>
      </c>
      <c r="J94" s="32" t="s">
        <v>61</v>
      </c>
      <c r="K94" s="33" t="n">
        <v>38411</v>
      </c>
      <c r="L94" s="33"/>
      <c r="M94" s="33"/>
      <c r="N94" s="33"/>
      <c r="O94" s="34" t="s">
        <v>378</v>
      </c>
      <c r="P94" s="35" t="n">
        <v>20</v>
      </c>
      <c r="Q94" s="35" t="n">
        <v>0</v>
      </c>
    </row>
    <row r="95" customFormat="false" ht="51" hidden="false" customHeight="true" outlineLevel="0" collapsed="false">
      <c r="A95" s="27" t="n">
        <v>88</v>
      </c>
      <c r="B95" s="28" t="s">
        <v>415</v>
      </c>
      <c r="C95" s="29" t="s">
        <v>57</v>
      </c>
      <c r="D95" s="30"/>
      <c r="E95" s="31"/>
      <c r="F95" s="31" t="s">
        <v>416</v>
      </c>
      <c r="G95" s="28"/>
      <c r="H95" s="28" t="s">
        <v>417</v>
      </c>
      <c r="I95" s="32" t="s">
        <v>418</v>
      </c>
      <c r="J95" s="32" t="s">
        <v>61</v>
      </c>
      <c r="K95" s="33" t="n">
        <v>37547</v>
      </c>
      <c r="L95" s="33"/>
      <c r="M95" s="33"/>
      <c r="N95" s="33"/>
      <c r="O95" s="34" t="s">
        <v>419</v>
      </c>
      <c r="P95" s="35" t="n">
        <v>20</v>
      </c>
      <c r="Q95" s="35" t="n">
        <v>0</v>
      </c>
    </row>
    <row r="96" customFormat="false" ht="51" hidden="false" customHeight="true" outlineLevel="0" collapsed="false">
      <c r="A96" s="27" t="n">
        <v>89</v>
      </c>
      <c r="B96" s="28" t="s">
        <v>420</v>
      </c>
      <c r="C96" s="29" t="s">
        <v>57</v>
      </c>
      <c r="D96" s="30"/>
      <c r="E96" s="31"/>
      <c r="F96" s="31" t="s">
        <v>421</v>
      </c>
      <c r="G96" s="28"/>
      <c r="H96" s="28" t="s">
        <v>422</v>
      </c>
      <c r="I96" s="32" t="s">
        <v>423</v>
      </c>
      <c r="J96" s="32" t="s">
        <v>61</v>
      </c>
      <c r="K96" s="33" t="n">
        <v>38187</v>
      </c>
      <c r="L96" s="33"/>
      <c r="M96" s="33"/>
      <c r="N96" s="33"/>
      <c r="O96" s="34" t="s">
        <v>419</v>
      </c>
      <c r="P96" s="35" t="n">
        <v>20</v>
      </c>
      <c r="Q96" s="35" t="n">
        <v>0</v>
      </c>
    </row>
    <row r="97" customFormat="false" ht="51" hidden="false" customHeight="true" outlineLevel="0" collapsed="false">
      <c r="A97" s="27" t="n">
        <v>90</v>
      </c>
      <c r="B97" s="28" t="s">
        <v>424</v>
      </c>
      <c r="C97" s="29" t="s">
        <v>57</v>
      </c>
      <c r="D97" s="30"/>
      <c r="E97" s="31"/>
      <c r="F97" s="31" t="s">
        <v>425</v>
      </c>
      <c r="G97" s="28"/>
      <c r="H97" s="28" t="s">
        <v>426</v>
      </c>
      <c r="I97" s="32" t="s">
        <v>427</v>
      </c>
      <c r="J97" s="32" t="s">
        <v>61</v>
      </c>
      <c r="K97" s="33" t="n">
        <v>38841</v>
      </c>
      <c r="L97" s="33"/>
      <c r="M97" s="33"/>
      <c r="N97" s="33"/>
      <c r="O97" s="34" t="s">
        <v>419</v>
      </c>
      <c r="P97" s="35" t="n">
        <v>20</v>
      </c>
      <c r="Q97" s="35" t="n">
        <v>0</v>
      </c>
    </row>
    <row r="98" customFormat="false" ht="51" hidden="false" customHeight="true" outlineLevel="0" collapsed="false">
      <c r="A98" s="27" t="n">
        <v>91</v>
      </c>
      <c r="B98" s="28" t="s">
        <v>428</v>
      </c>
      <c r="C98" s="29" t="s">
        <v>57</v>
      </c>
      <c r="D98" s="30"/>
      <c r="E98" s="31"/>
      <c r="F98" s="31" t="s">
        <v>429</v>
      </c>
      <c r="G98" s="28"/>
      <c r="H98" s="28" t="s">
        <v>430</v>
      </c>
      <c r="I98" s="32" t="s">
        <v>431</v>
      </c>
      <c r="J98" s="32" t="s">
        <v>61</v>
      </c>
      <c r="K98" s="33" t="n">
        <v>38135</v>
      </c>
      <c r="L98" s="33"/>
      <c r="M98" s="33"/>
      <c r="N98" s="33"/>
      <c r="O98" s="34" t="s">
        <v>419</v>
      </c>
      <c r="P98" s="35" t="n">
        <v>20</v>
      </c>
      <c r="Q98" s="35" t="n">
        <v>0</v>
      </c>
    </row>
    <row r="99" customFormat="false" ht="51" hidden="false" customHeight="true" outlineLevel="0" collapsed="false">
      <c r="A99" s="27" t="n">
        <v>92</v>
      </c>
      <c r="B99" s="28" t="s">
        <v>432</v>
      </c>
      <c r="C99" s="29" t="s">
        <v>57</v>
      </c>
      <c r="D99" s="30"/>
      <c r="E99" s="31"/>
      <c r="F99" s="31" t="s">
        <v>433</v>
      </c>
      <c r="G99" s="28"/>
      <c r="H99" s="28" t="s">
        <v>434</v>
      </c>
      <c r="I99" s="32" t="s">
        <v>435</v>
      </c>
      <c r="J99" s="32" t="s">
        <v>61</v>
      </c>
      <c r="K99" s="33" t="n">
        <v>38700</v>
      </c>
      <c r="L99" s="33"/>
      <c r="M99" s="33"/>
      <c r="N99" s="33"/>
      <c r="O99" s="34" t="s">
        <v>419</v>
      </c>
      <c r="P99" s="35" t="n">
        <v>20</v>
      </c>
      <c r="Q99" s="35" t="n">
        <v>0</v>
      </c>
    </row>
    <row r="100" customFormat="false" ht="51" hidden="false" customHeight="true" outlineLevel="0" collapsed="false">
      <c r="A100" s="27" t="n">
        <v>93</v>
      </c>
      <c r="B100" s="28" t="s">
        <v>436</v>
      </c>
      <c r="C100" s="29" t="s">
        <v>57</v>
      </c>
      <c r="D100" s="30"/>
      <c r="E100" s="31"/>
      <c r="F100" s="31" t="s">
        <v>437</v>
      </c>
      <c r="G100" s="28"/>
      <c r="H100" s="28" t="s">
        <v>438</v>
      </c>
      <c r="I100" s="32" t="s">
        <v>439</v>
      </c>
      <c r="J100" s="32" t="s">
        <v>61</v>
      </c>
      <c r="K100" s="33" t="n">
        <v>39254</v>
      </c>
      <c r="L100" s="33"/>
      <c r="M100" s="33"/>
      <c r="N100" s="33"/>
      <c r="O100" s="34" t="s">
        <v>419</v>
      </c>
      <c r="P100" s="35" t="n">
        <v>20</v>
      </c>
      <c r="Q100" s="35" t="n">
        <v>0</v>
      </c>
    </row>
    <row r="101" customFormat="false" ht="51" hidden="false" customHeight="true" outlineLevel="0" collapsed="false">
      <c r="A101" s="27" t="n">
        <v>94</v>
      </c>
      <c r="B101" s="28" t="s">
        <v>440</v>
      </c>
      <c r="C101" s="29" t="s">
        <v>57</v>
      </c>
      <c r="D101" s="30"/>
      <c r="E101" s="31"/>
      <c r="F101" s="31" t="s">
        <v>441</v>
      </c>
      <c r="G101" s="28"/>
      <c r="H101" s="28" t="s">
        <v>442</v>
      </c>
      <c r="I101" s="32" t="s">
        <v>443</v>
      </c>
      <c r="J101" s="32" t="s">
        <v>61</v>
      </c>
      <c r="K101" s="33" t="n">
        <v>37680</v>
      </c>
      <c r="L101" s="33"/>
      <c r="M101" s="33"/>
      <c r="N101" s="33"/>
      <c r="O101" s="34" t="s">
        <v>419</v>
      </c>
      <c r="P101" s="35" t="n">
        <v>20</v>
      </c>
      <c r="Q101" s="35" t="n">
        <v>0</v>
      </c>
    </row>
    <row r="102" customFormat="false" ht="51" hidden="false" customHeight="true" outlineLevel="0" collapsed="false">
      <c r="A102" s="27" t="n">
        <v>95</v>
      </c>
      <c r="B102" s="28" t="s">
        <v>444</v>
      </c>
      <c r="C102" s="29" t="s">
        <v>57</v>
      </c>
      <c r="D102" s="30"/>
      <c r="E102" s="31"/>
      <c r="F102" s="31" t="s">
        <v>445</v>
      </c>
      <c r="G102" s="28"/>
      <c r="H102" s="28" t="s">
        <v>446</v>
      </c>
      <c r="I102" s="32" t="s">
        <v>447</v>
      </c>
      <c r="J102" s="32" t="s">
        <v>61</v>
      </c>
      <c r="K102" s="33" t="n">
        <v>37641</v>
      </c>
      <c r="L102" s="33"/>
      <c r="M102" s="33"/>
      <c r="N102" s="33"/>
      <c r="O102" s="34" t="s">
        <v>419</v>
      </c>
      <c r="P102" s="35" t="n">
        <v>20</v>
      </c>
      <c r="Q102" s="35" t="n">
        <v>0</v>
      </c>
    </row>
    <row r="103" customFormat="false" ht="51" hidden="false" customHeight="true" outlineLevel="0" collapsed="false">
      <c r="A103" s="27" t="n">
        <v>96</v>
      </c>
      <c r="B103" s="28" t="s">
        <v>448</v>
      </c>
      <c r="C103" s="29" t="s">
        <v>57</v>
      </c>
      <c r="D103" s="30"/>
      <c r="E103" s="31"/>
      <c r="F103" s="31" t="s">
        <v>449</v>
      </c>
      <c r="G103" s="28"/>
      <c r="H103" s="28" t="s">
        <v>450</v>
      </c>
      <c r="I103" s="32" t="s">
        <v>451</v>
      </c>
      <c r="J103" s="32" t="s">
        <v>61</v>
      </c>
      <c r="K103" s="33" t="n">
        <v>39863</v>
      </c>
      <c r="L103" s="33"/>
      <c r="M103" s="33"/>
      <c r="N103" s="33"/>
      <c r="O103" s="34" t="s">
        <v>452</v>
      </c>
      <c r="P103" s="35" t="n">
        <v>20</v>
      </c>
      <c r="Q103" s="35" t="n">
        <v>0</v>
      </c>
    </row>
    <row r="104" customFormat="false" ht="51" hidden="false" customHeight="true" outlineLevel="0" collapsed="false">
      <c r="A104" s="27" t="n">
        <v>97</v>
      </c>
      <c r="B104" s="28" t="s">
        <v>453</v>
      </c>
      <c r="C104" s="29" t="s">
        <v>57</v>
      </c>
      <c r="D104" s="30"/>
      <c r="E104" s="31"/>
      <c r="F104" s="31" t="s">
        <v>454</v>
      </c>
      <c r="G104" s="28"/>
      <c r="H104" s="28" t="s">
        <v>455</v>
      </c>
      <c r="I104" s="32" t="s">
        <v>456</v>
      </c>
      <c r="J104" s="32" t="s">
        <v>61</v>
      </c>
      <c r="K104" s="33" t="n">
        <v>37615</v>
      </c>
      <c r="L104" s="33"/>
      <c r="M104" s="33"/>
      <c r="N104" s="33"/>
      <c r="O104" s="34" t="s">
        <v>452</v>
      </c>
      <c r="P104" s="35" t="n">
        <v>20</v>
      </c>
      <c r="Q104" s="35" t="n">
        <v>0</v>
      </c>
    </row>
    <row r="105" customFormat="false" ht="51" hidden="false" customHeight="true" outlineLevel="0" collapsed="false">
      <c r="A105" s="27" t="n">
        <v>98</v>
      </c>
      <c r="B105" s="28" t="s">
        <v>457</v>
      </c>
      <c r="C105" s="29" t="s">
        <v>57</v>
      </c>
      <c r="D105" s="30"/>
      <c r="E105" s="31"/>
      <c r="F105" s="31" t="s">
        <v>458</v>
      </c>
      <c r="G105" s="28"/>
      <c r="H105" s="28" t="s">
        <v>459</v>
      </c>
      <c r="I105" s="32" t="s">
        <v>460</v>
      </c>
      <c r="J105" s="32" t="s">
        <v>61</v>
      </c>
      <c r="K105" s="33" t="n">
        <v>39806</v>
      </c>
      <c r="L105" s="33"/>
      <c r="M105" s="33"/>
      <c r="N105" s="33"/>
      <c r="O105" s="34" t="s">
        <v>452</v>
      </c>
      <c r="P105" s="35" t="n">
        <v>20</v>
      </c>
      <c r="Q105" s="35" t="n">
        <v>0</v>
      </c>
    </row>
    <row r="106" customFormat="false" ht="51" hidden="false" customHeight="true" outlineLevel="0" collapsed="false">
      <c r="A106" s="27" t="n">
        <v>99</v>
      </c>
      <c r="B106" s="28" t="s">
        <v>461</v>
      </c>
      <c r="C106" s="29" t="s">
        <v>57</v>
      </c>
      <c r="D106" s="30"/>
      <c r="E106" s="31"/>
      <c r="F106" s="31" t="s">
        <v>462</v>
      </c>
      <c r="G106" s="28"/>
      <c r="H106" s="28" t="s">
        <v>463</v>
      </c>
      <c r="I106" s="32" t="s">
        <v>464</v>
      </c>
      <c r="J106" s="32" t="s">
        <v>61</v>
      </c>
      <c r="K106" s="33" t="n">
        <v>39217</v>
      </c>
      <c r="L106" s="33"/>
      <c r="M106" s="33"/>
      <c r="N106" s="33"/>
      <c r="O106" s="34" t="s">
        <v>452</v>
      </c>
      <c r="P106" s="35" t="n">
        <v>20</v>
      </c>
      <c r="Q106" s="35" t="n">
        <v>0</v>
      </c>
    </row>
    <row r="107" customFormat="false" ht="51" hidden="false" customHeight="true" outlineLevel="0" collapsed="false">
      <c r="A107" s="27" t="n">
        <v>100</v>
      </c>
      <c r="B107" s="28" t="s">
        <v>465</v>
      </c>
      <c r="C107" s="29" t="s">
        <v>57</v>
      </c>
      <c r="D107" s="30"/>
      <c r="E107" s="31"/>
      <c r="F107" s="31" t="s">
        <v>466</v>
      </c>
      <c r="G107" s="28"/>
      <c r="H107" s="28" t="s">
        <v>467</v>
      </c>
      <c r="I107" s="32" t="s">
        <v>468</v>
      </c>
      <c r="J107" s="32" t="s">
        <v>61</v>
      </c>
      <c r="K107" s="33" t="n">
        <v>39808</v>
      </c>
      <c r="L107" s="33"/>
      <c r="M107" s="33"/>
      <c r="N107" s="33"/>
      <c r="O107" s="34" t="s">
        <v>452</v>
      </c>
      <c r="P107" s="35" t="n">
        <v>20</v>
      </c>
      <c r="Q107" s="35" t="n">
        <v>0</v>
      </c>
    </row>
    <row r="108" customFormat="false" ht="51" hidden="false" customHeight="true" outlineLevel="0" collapsed="false">
      <c r="A108" s="27" t="n">
        <v>101</v>
      </c>
      <c r="B108" s="28" t="s">
        <v>469</v>
      </c>
      <c r="C108" s="29" t="s">
        <v>57</v>
      </c>
      <c r="D108" s="30"/>
      <c r="E108" s="31"/>
      <c r="F108" s="31" t="s">
        <v>470</v>
      </c>
      <c r="G108" s="28"/>
      <c r="H108" s="28" t="s">
        <v>471</v>
      </c>
      <c r="I108" s="32" t="s">
        <v>472</v>
      </c>
      <c r="J108" s="32" t="s">
        <v>61</v>
      </c>
      <c r="K108" s="33" t="n">
        <v>38341</v>
      </c>
      <c r="L108" s="33"/>
      <c r="M108" s="33"/>
      <c r="N108" s="33"/>
      <c r="O108" s="34" t="s">
        <v>452</v>
      </c>
      <c r="P108" s="35" t="n">
        <v>20</v>
      </c>
      <c r="Q108" s="35" t="n">
        <v>0</v>
      </c>
    </row>
    <row r="109" customFormat="false" ht="51" hidden="false" customHeight="true" outlineLevel="0" collapsed="false">
      <c r="A109" s="27" t="n">
        <v>102</v>
      </c>
      <c r="B109" s="28" t="s">
        <v>473</v>
      </c>
      <c r="C109" s="29" t="s">
        <v>57</v>
      </c>
      <c r="D109" s="30"/>
      <c r="E109" s="31"/>
      <c r="F109" s="31" t="s">
        <v>474</v>
      </c>
      <c r="G109" s="28"/>
      <c r="H109" s="28" t="s">
        <v>475</v>
      </c>
      <c r="I109" s="32" t="s">
        <v>476</v>
      </c>
      <c r="J109" s="32" t="s">
        <v>61</v>
      </c>
      <c r="K109" s="33" t="n">
        <v>37767</v>
      </c>
      <c r="L109" s="33"/>
      <c r="M109" s="33"/>
      <c r="N109" s="33"/>
      <c r="O109" s="34" t="s">
        <v>452</v>
      </c>
      <c r="P109" s="35" t="n">
        <v>20</v>
      </c>
      <c r="Q109" s="35" t="n">
        <v>0</v>
      </c>
    </row>
    <row r="110" customFormat="false" ht="51" hidden="false" customHeight="true" outlineLevel="0" collapsed="false">
      <c r="A110" s="27" t="n">
        <v>103</v>
      </c>
      <c r="B110" s="28" t="s">
        <v>477</v>
      </c>
      <c r="C110" s="29" t="s">
        <v>57</v>
      </c>
      <c r="D110" s="30"/>
      <c r="E110" s="31"/>
      <c r="F110" s="31" t="s">
        <v>478</v>
      </c>
      <c r="G110" s="28"/>
      <c r="H110" s="28" t="s">
        <v>479</v>
      </c>
      <c r="I110" s="32" t="s">
        <v>480</v>
      </c>
      <c r="J110" s="32" t="s">
        <v>61</v>
      </c>
      <c r="K110" s="33" t="n">
        <v>38817</v>
      </c>
      <c r="L110" s="33"/>
      <c r="M110" s="33"/>
      <c r="N110" s="33"/>
      <c r="O110" s="34" t="s">
        <v>452</v>
      </c>
      <c r="P110" s="35" t="n">
        <v>20</v>
      </c>
      <c r="Q110" s="35" t="n">
        <v>0</v>
      </c>
    </row>
    <row r="111" customFormat="false" ht="51" hidden="false" customHeight="true" outlineLevel="0" collapsed="false">
      <c r="A111" s="27" t="n">
        <v>104</v>
      </c>
      <c r="B111" s="28" t="s">
        <v>481</v>
      </c>
      <c r="C111" s="29" t="s">
        <v>57</v>
      </c>
      <c r="D111" s="30"/>
      <c r="E111" s="31"/>
      <c r="F111" s="31" t="s">
        <v>482</v>
      </c>
      <c r="G111" s="28"/>
      <c r="H111" s="28" t="s">
        <v>483</v>
      </c>
      <c r="I111" s="32" t="s">
        <v>484</v>
      </c>
      <c r="J111" s="32" t="s">
        <v>61</v>
      </c>
      <c r="K111" s="33" t="n">
        <v>37605</v>
      </c>
      <c r="L111" s="33"/>
      <c r="M111" s="33"/>
      <c r="N111" s="33"/>
      <c r="O111" s="34" t="s">
        <v>452</v>
      </c>
      <c r="P111" s="35" t="n">
        <v>20</v>
      </c>
      <c r="Q111" s="35" t="n">
        <v>0</v>
      </c>
    </row>
    <row r="112" customFormat="false" ht="51" hidden="false" customHeight="true" outlineLevel="0" collapsed="false">
      <c r="A112" s="27" t="n">
        <v>105</v>
      </c>
      <c r="B112" s="28" t="s">
        <v>485</v>
      </c>
      <c r="C112" s="29" t="s">
        <v>57</v>
      </c>
      <c r="D112" s="30"/>
      <c r="E112" s="31"/>
      <c r="F112" s="31" t="s">
        <v>486</v>
      </c>
      <c r="G112" s="28"/>
      <c r="H112" s="28" t="s">
        <v>487</v>
      </c>
      <c r="I112" s="32" t="s">
        <v>488</v>
      </c>
      <c r="J112" s="32" t="s">
        <v>61</v>
      </c>
      <c r="K112" s="33" t="n">
        <v>38251</v>
      </c>
      <c r="L112" s="33"/>
      <c r="M112" s="33"/>
      <c r="N112" s="33"/>
      <c r="O112" s="34" t="s">
        <v>489</v>
      </c>
      <c r="P112" s="35" t="n">
        <v>20</v>
      </c>
      <c r="Q112" s="35" t="n">
        <v>0</v>
      </c>
    </row>
    <row r="113" customFormat="false" ht="51" hidden="false" customHeight="true" outlineLevel="0" collapsed="false">
      <c r="A113" s="27" t="n">
        <v>106</v>
      </c>
      <c r="B113" s="28" t="s">
        <v>490</v>
      </c>
      <c r="C113" s="29" t="s">
        <v>57</v>
      </c>
      <c r="D113" s="30"/>
      <c r="E113" s="31"/>
      <c r="F113" s="31" t="s">
        <v>491</v>
      </c>
      <c r="G113" s="28"/>
      <c r="H113" s="28" t="s">
        <v>492</v>
      </c>
      <c r="I113" s="32" t="s">
        <v>493</v>
      </c>
      <c r="J113" s="32" t="s">
        <v>61</v>
      </c>
      <c r="K113" s="33" t="n">
        <v>38894</v>
      </c>
      <c r="L113" s="33"/>
      <c r="M113" s="33"/>
      <c r="N113" s="33"/>
      <c r="O113" s="34" t="s">
        <v>489</v>
      </c>
      <c r="P113" s="35" t="n">
        <v>20</v>
      </c>
      <c r="Q113" s="35" t="n">
        <v>0</v>
      </c>
    </row>
    <row r="114" customFormat="false" ht="51" hidden="false" customHeight="true" outlineLevel="0" collapsed="false">
      <c r="A114" s="27" t="n">
        <v>107</v>
      </c>
      <c r="B114" s="28" t="s">
        <v>494</v>
      </c>
      <c r="C114" s="29" t="s">
        <v>57</v>
      </c>
      <c r="D114" s="30"/>
      <c r="E114" s="31"/>
      <c r="F114" s="31" t="s">
        <v>495</v>
      </c>
      <c r="G114" s="28"/>
      <c r="H114" s="28" t="s">
        <v>496</v>
      </c>
      <c r="I114" s="32" t="s">
        <v>497</v>
      </c>
      <c r="J114" s="32" t="s">
        <v>61</v>
      </c>
      <c r="K114" s="33" t="n">
        <v>39436</v>
      </c>
      <c r="L114" s="33"/>
      <c r="M114" s="33"/>
      <c r="N114" s="33"/>
      <c r="O114" s="34" t="s">
        <v>489</v>
      </c>
      <c r="P114" s="35" t="n">
        <v>20</v>
      </c>
      <c r="Q114" s="35" t="n">
        <v>0</v>
      </c>
    </row>
    <row r="115" customFormat="false" ht="51" hidden="false" customHeight="true" outlineLevel="0" collapsed="false">
      <c r="A115" s="27" t="n">
        <v>108</v>
      </c>
      <c r="B115" s="28" t="s">
        <v>498</v>
      </c>
      <c r="C115" s="29" t="s">
        <v>57</v>
      </c>
      <c r="D115" s="30"/>
      <c r="E115" s="31"/>
      <c r="F115" s="31" t="s">
        <v>499</v>
      </c>
      <c r="G115" s="28"/>
      <c r="H115" s="28" t="s">
        <v>500</v>
      </c>
      <c r="I115" s="32" t="s">
        <v>501</v>
      </c>
      <c r="J115" s="32" t="s">
        <v>61</v>
      </c>
      <c r="K115" s="33" t="n">
        <v>38106</v>
      </c>
      <c r="L115" s="33"/>
      <c r="M115" s="33"/>
      <c r="N115" s="33"/>
      <c r="O115" s="34" t="s">
        <v>489</v>
      </c>
      <c r="P115" s="35" t="n">
        <v>20</v>
      </c>
      <c r="Q115" s="35" t="n">
        <v>0</v>
      </c>
    </row>
    <row r="116" customFormat="false" ht="51" hidden="false" customHeight="true" outlineLevel="0" collapsed="false">
      <c r="A116" s="27" t="n">
        <v>109</v>
      </c>
      <c r="B116" s="28" t="s">
        <v>502</v>
      </c>
      <c r="C116" s="29" t="s">
        <v>57</v>
      </c>
      <c r="D116" s="30"/>
      <c r="E116" s="31"/>
      <c r="F116" s="31" t="s">
        <v>503</v>
      </c>
      <c r="G116" s="28"/>
      <c r="H116" s="28" t="s">
        <v>504</v>
      </c>
      <c r="I116" s="32" t="s">
        <v>505</v>
      </c>
      <c r="J116" s="32" t="s">
        <v>61</v>
      </c>
      <c r="K116" s="33" t="n">
        <v>37558</v>
      </c>
      <c r="L116" s="33"/>
      <c r="M116" s="33"/>
      <c r="N116" s="33"/>
      <c r="O116" s="34" t="s">
        <v>489</v>
      </c>
      <c r="P116" s="35" t="n">
        <v>20</v>
      </c>
      <c r="Q116" s="35" t="n">
        <v>0</v>
      </c>
    </row>
    <row r="117" customFormat="false" ht="51" hidden="false" customHeight="true" outlineLevel="0" collapsed="false">
      <c r="A117" s="27" t="n">
        <v>110</v>
      </c>
      <c r="B117" s="28" t="s">
        <v>506</v>
      </c>
      <c r="C117" s="29" t="s">
        <v>57</v>
      </c>
      <c r="D117" s="30"/>
      <c r="E117" s="31"/>
      <c r="F117" s="31" t="s">
        <v>507</v>
      </c>
      <c r="G117" s="28"/>
      <c r="H117" s="28" t="s">
        <v>508</v>
      </c>
      <c r="I117" s="32" t="s">
        <v>509</v>
      </c>
      <c r="J117" s="32" t="s">
        <v>61</v>
      </c>
      <c r="K117" s="33" t="n">
        <v>37648</v>
      </c>
      <c r="L117" s="33"/>
      <c r="M117" s="33"/>
      <c r="N117" s="33"/>
      <c r="O117" s="34" t="s">
        <v>489</v>
      </c>
      <c r="P117" s="35" t="n">
        <v>20</v>
      </c>
      <c r="Q117" s="35" t="n">
        <v>0</v>
      </c>
    </row>
    <row r="118" customFormat="false" ht="51" hidden="false" customHeight="true" outlineLevel="0" collapsed="false">
      <c r="A118" s="27" t="n">
        <v>111</v>
      </c>
      <c r="B118" s="28" t="s">
        <v>510</v>
      </c>
      <c r="C118" s="29" t="s">
        <v>57</v>
      </c>
      <c r="D118" s="30"/>
      <c r="E118" s="31"/>
      <c r="F118" s="31" t="s">
        <v>511</v>
      </c>
      <c r="G118" s="28"/>
      <c r="H118" s="28" t="s">
        <v>512</v>
      </c>
      <c r="I118" s="32" t="s">
        <v>513</v>
      </c>
      <c r="J118" s="32" t="s">
        <v>61</v>
      </c>
      <c r="K118" s="33" t="n">
        <v>37594</v>
      </c>
      <c r="L118" s="33"/>
      <c r="M118" s="33"/>
      <c r="N118" s="33"/>
      <c r="O118" s="34" t="s">
        <v>489</v>
      </c>
      <c r="P118" s="35" t="n">
        <v>20</v>
      </c>
      <c r="Q118" s="35" t="n">
        <v>0</v>
      </c>
    </row>
    <row r="119" customFormat="false" ht="51" hidden="false" customHeight="true" outlineLevel="0" collapsed="false">
      <c r="A119" s="27" t="n">
        <v>112</v>
      </c>
      <c r="B119" s="28" t="s">
        <v>514</v>
      </c>
      <c r="C119" s="29" t="s">
        <v>57</v>
      </c>
      <c r="D119" s="30"/>
      <c r="E119" s="31"/>
      <c r="F119" s="31" t="s">
        <v>515</v>
      </c>
      <c r="G119" s="28"/>
      <c r="H119" s="28" t="s">
        <v>516</v>
      </c>
      <c r="I119" s="32" t="s">
        <v>517</v>
      </c>
      <c r="J119" s="32" t="s">
        <v>61</v>
      </c>
      <c r="K119" s="33" t="n">
        <v>37559</v>
      </c>
      <c r="L119" s="33"/>
      <c r="M119" s="33"/>
      <c r="N119" s="33"/>
      <c r="O119" s="34" t="s">
        <v>489</v>
      </c>
      <c r="P119" s="35" t="n">
        <v>20</v>
      </c>
      <c r="Q119" s="35" t="n">
        <v>0</v>
      </c>
    </row>
    <row r="120" customFormat="false" ht="51" hidden="false" customHeight="true" outlineLevel="0" collapsed="false">
      <c r="A120" s="27" t="n">
        <v>113</v>
      </c>
      <c r="B120" s="28" t="s">
        <v>518</v>
      </c>
      <c r="C120" s="29" t="s">
        <v>57</v>
      </c>
      <c r="D120" s="30"/>
      <c r="E120" s="31"/>
      <c r="F120" s="31" t="s">
        <v>519</v>
      </c>
      <c r="G120" s="28"/>
      <c r="H120" s="28" t="s">
        <v>520</v>
      </c>
      <c r="I120" s="32" t="s">
        <v>521</v>
      </c>
      <c r="J120" s="32" t="s">
        <v>61</v>
      </c>
      <c r="K120" s="33" t="n">
        <v>39561</v>
      </c>
      <c r="L120" s="33"/>
      <c r="M120" s="33"/>
      <c r="N120" s="33"/>
      <c r="O120" s="34" t="s">
        <v>489</v>
      </c>
      <c r="P120" s="35" t="n">
        <v>20</v>
      </c>
      <c r="Q120" s="35" t="n">
        <v>0</v>
      </c>
    </row>
    <row r="121" customFormat="false" ht="51" hidden="false" customHeight="true" outlineLevel="0" collapsed="false">
      <c r="A121" s="27" t="n">
        <v>114</v>
      </c>
      <c r="B121" s="28" t="s">
        <v>522</v>
      </c>
      <c r="C121" s="29" t="s">
        <v>57</v>
      </c>
      <c r="D121" s="30"/>
      <c r="E121" s="31"/>
      <c r="F121" s="31" t="s">
        <v>523</v>
      </c>
      <c r="G121" s="28"/>
      <c r="H121" s="28" t="s">
        <v>524</v>
      </c>
      <c r="I121" s="32" t="s">
        <v>525</v>
      </c>
      <c r="J121" s="32" t="s">
        <v>61</v>
      </c>
      <c r="K121" s="33" t="n">
        <v>38842</v>
      </c>
      <c r="L121" s="33"/>
      <c r="M121" s="33"/>
      <c r="N121" s="33"/>
      <c r="O121" s="34" t="s">
        <v>526</v>
      </c>
      <c r="P121" s="35" t="n">
        <v>20</v>
      </c>
      <c r="Q121" s="35" t="n">
        <v>0</v>
      </c>
    </row>
    <row r="122" customFormat="false" ht="51" hidden="false" customHeight="true" outlineLevel="0" collapsed="false">
      <c r="A122" s="27" t="n">
        <v>115</v>
      </c>
      <c r="B122" s="28" t="s">
        <v>527</v>
      </c>
      <c r="C122" s="29" t="s">
        <v>57</v>
      </c>
      <c r="D122" s="30"/>
      <c r="E122" s="31"/>
      <c r="F122" s="31" t="s">
        <v>528</v>
      </c>
      <c r="G122" s="28"/>
      <c r="H122" s="28" t="s">
        <v>529</v>
      </c>
      <c r="I122" s="32" t="s">
        <v>530</v>
      </c>
      <c r="J122" s="32" t="s">
        <v>61</v>
      </c>
      <c r="K122" s="33" t="n">
        <v>37644</v>
      </c>
      <c r="L122" s="33"/>
      <c r="M122" s="33"/>
      <c r="N122" s="33"/>
      <c r="O122" s="34" t="s">
        <v>526</v>
      </c>
      <c r="P122" s="35" t="n">
        <v>20</v>
      </c>
      <c r="Q122" s="35" t="n">
        <v>0</v>
      </c>
    </row>
    <row r="123" customFormat="false" ht="51" hidden="false" customHeight="true" outlineLevel="0" collapsed="false">
      <c r="A123" s="27" t="n">
        <v>116</v>
      </c>
      <c r="B123" s="28" t="s">
        <v>531</v>
      </c>
      <c r="C123" s="29" t="s">
        <v>57</v>
      </c>
      <c r="D123" s="30"/>
      <c r="E123" s="31"/>
      <c r="F123" s="31" t="s">
        <v>532</v>
      </c>
      <c r="G123" s="28"/>
      <c r="H123" s="28" t="s">
        <v>533</v>
      </c>
      <c r="I123" s="32" t="s">
        <v>534</v>
      </c>
      <c r="J123" s="32" t="s">
        <v>61</v>
      </c>
      <c r="K123" s="33" t="n">
        <v>37726</v>
      </c>
      <c r="L123" s="33"/>
      <c r="M123" s="33"/>
      <c r="N123" s="33"/>
      <c r="O123" s="34" t="s">
        <v>526</v>
      </c>
      <c r="P123" s="35" t="n">
        <v>20</v>
      </c>
      <c r="Q123" s="35" t="n">
        <v>0</v>
      </c>
    </row>
    <row r="124" customFormat="false" ht="51" hidden="false" customHeight="true" outlineLevel="0" collapsed="false">
      <c r="A124" s="27" t="n">
        <v>117</v>
      </c>
      <c r="B124" s="28" t="s">
        <v>535</v>
      </c>
      <c r="C124" s="29" t="s">
        <v>57</v>
      </c>
      <c r="D124" s="30"/>
      <c r="E124" s="31"/>
      <c r="F124" s="31" t="s">
        <v>536</v>
      </c>
      <c r="G124" s="28"/>
      <c r="H124" s="28" t="s">
        <v>537</v>
      </c>
      <c r="I124" s="32" t="s">
        <v>538</v>
      </c>
      <c r="J124" s="32" t="s">
        <v>61</v>
      </c>
      <c r="K124" s="33" t="n">
        <v>37798</v>
      </c>
      <c r="L124" s="33"/>
      <c r="M124" s="33"/>
      <c r="N124" s="33"/>
      <c r="O124" s="34" t="s">
        <v>526</v>
      </c>
      <c r="P124" s="35" t="n">
        <v>20</v>
      </c>
      <c r="Q124" s="35" t="n">
        <v>0</v>
      </c>
    </row>
    <row r="125" customFormat="false" ht="51" hidden="false" customHeight="true" outlineLevel="0" collapsed="false">
      <c r="A125" s="27" t="n">
        <v>118</v>
      </c>
      <c r="B125" s="28" t="s">
        <v>539</v>
      </c>
      <c r="C125" s="29" t="s">
        <v>57</v>
      </c>
      <c r="D125" s="30"/>
      <c r="E125" s="31"/>
      <c r="F125" s="31" t="s">
        <v>540</v>
      </c>
      <c r="G125" s="28"/>
      <c r="H125" s="28" t="s">
        <v>541</v>
      </c>
      <c r="I125" s="32" t="s">
        <v>542</v>
      </c>
      <c r="J125" s="32" t="s">
        <v>61</v>
      </c>
      <c r="K125" s="33" t="n">
        <v>37860</v>
      </c>
      <c r="L125" s="33"/>
      <c r="M125" s="33"/>
      <c r="N125" s="33"/>
      <c r="O125" s="34" t="s">
        <v>526</v>
      </c>
      <c r="P125" s="35" t="n">
        <v>20</v>
      </c>
      <c r="Q125" s="35" t="n">
        <v>0</v>
      </c>
    </row>
    <row r="126" customFormat="false" ht="51" hidden="false" customHeight="true" outlineLevel="0" collapsed="false">
      <c r="A126" s="27" t="n">
        <v>119</v>
      </c>
      <c r="B126" s="28" t="s">
        <v>543</v>
      </c>
      <c r="C126" s="29" t="s">
        <v>57</v>
      </c>
      <c r="D126" s="30"/>
      <c r="E126" s="31"/>
      <c r="F126" s="31" t="s">
        <v>544</v>
      </c>
      <c r="G126" s="28"/>
      <c r="H126" s="28" t="s">
        <v>545</v>
      </c>
      <c r="I126" s="32" t="s">
        <v>546</v>
      </c>
      <c r="J126" s="32" t="s">
        <v>61</v>
      </c>
      <c r="K126" s="33" t="n">
        <v>39548</v>
      </c>
      <c r="L126" s="33"/>
      <c r="M126" s="33"/>
      <c r="N126" s="33"/>
      <c r="O126" s="34" t="s">
        <v>526</v>
      </c>
      <c r="P126" s="35" t="n">
        <v>20</v>
      </c>
      <c r="Q126" s="35" t="n">
        <v>0</v>
      </c>
    </row>
    <row r="127" customFormat="false" ht="51" hidden="false" customHeight="true" outlineLevel="0" collapsed="false">
      <c r="A127" s="27" t="n">
        <v>120</v>
      </c>
      <c r="B127" s="28" t="s">
        <v>547</v>
      </c>
      <c r="C127" s="29" t="s">
        <v>57</v>
      </c>
      <c r="D127" s="30"/>
      <c r="E127" s="31"/>
      <c r="F127" s="31" t="s">
        <v>548</v>
      </c>
      <c r="G127" s="28"/>
      <c r="H127" s="28" t="s">
        <v>549</v>
      </c>
      <c r="I127" s="32" t="s">
        <v>550</v>
      </c>
      <c r="J127" s="32" t="s">
        <v>61</v>
      </c>
      <c r="K127" s="33" t="n">
        <v>38162</v>
      </c>
      <c r="L127" s="33"/>
      <c r="M127" s="33"/>
      <c r="N127" s="33"/>
      <c r="O127" s="34" t="s">
        <v>526</v>
      </c>
      <c r="P127" s="35" t="n">
        <v>20</v>
      </c>
      <c r="Q127" s="35" t="n">
        <v>0</v>
      </c>
    </row>
    <row r="128" customFormat="false" ht="51" hidden="false" customHeight="true" outlineLevel="0" collapsed="false">
      <c r="A128" s="27" t="n">
        <v>121</v>
      </c>
      <c r="B128" s="28" t="s">
        <v>551</v>
      </c>
      <c r="C128" s="29" t="s">
        <v>57</v>
      </c>
      <c r="D128" s="30"/>
      <c r="E128" s="31"/>
      <c r="F128" s="31" t="s">
        <v>552</v>
      </c>
      <c r="G128" s="28"/>
      <c r="H128" s="28" t="s">
        <v>553</v>
      </c>
      <c r="I128" s="32" t="s">
        <v>554</v>
      </c>
      <c r="J128" s="32" t="s">
        <v>61</v>
      </c>
      <c r="K128" s="33" t="n">
        <v>37604</v>
      </c>
      <c r="L128" s="33"/>
      <c r="M128" s="33"/>
      <c r="N128" s="33"/>
      <c r="O128" s="34" t="s">
        <v>526</v>
      </c>
      <c r="P128" s="35" t="n">
        <v>20</v>
      </c>
      <c r="Q128" s="35" t="n">
        <v>0</v>
      </c>
    </row>
    <row r="129" customFormat="false" ht="51" hidden="false" customHeight="true" outlineLevel="0" collapsed="false">
      <c r="A129" s="27" t="n">
        <v>122</v>
      </c>
      <c r="B129" s="28" t="s">
        <v>555</v>
      </c>
      <c r="C129" s="29" t="s">
        <v>57</v>
      </c>
      <c r="D129" s="30"/>
      <c r="E129" s="31"/>
      <c r="F129" s="31" t="s">
        <v>556</v>
      </c>
      <c r="G129" s="28"/>
      <c r="H129" s="28" t="s">
        <v>557</v>
      </c>
      <c r="I129" s="32" t="s">
        <v>558</v>
      </c>
      <c r="J129" s="32" t="s">
        <v>61</v>
      </c>
      <c r="K129" s="33" t="n">
        <v>38223</v>
      </c>
      <c r="L129" s="33"/>
      <c r="M129" s="33"/>
      <c r="N129" s="33"/>
      <c r="O129" s="34" t="s">
        <v>559</v>
      </c>
      <c r="P129" s="35" t="n">
        <v>20</v>
      </c>
      <c r="Q129" s="35" t="n">
        <v>0</v>
      </c>
    </row>
    <row r="130" customFormat="false" ht="51" hidden="false" customHeight="true" outlineLevel="0" collapsed="false">
      <c r="A130" s="27" t="n">
        <v>123</v>
      </c>
      <c r="B130" s="28" t="s">
        <v>560</v>
      </c>
      <c r="C130" s="29" t="s">
        <v>57</v>
      </c>
      <c r="D130" s="30"/>
      <c r="E130" s="31"/>
      <c r="F130" s="31" t="s">
        <v>561</v>
      </c>
      <c r="G130" s="28"/>
      <c r="H130" s="28" t="s">
        <v>562</v>
      </c>
      <c r="I130" s="32" t="s">
        <v>563</v>
      </c>
      <c r="J130" s="32" t="s">
        <v>61</v>
      </c>
      <c r="K130" s="33" t="n">
        <v>37596</v>
      </c>
      <c r="L130" s="33"/>
      <c r="M130" s="33"/>
      <c r="N130" s="33"/>
      <c r="O130" s="34" t="s">
        <v>559</v>
      </c>
      <c r="P130" s="35" t="n">
        <v>20</v>
      </c>
      <c r="Q130" s="35" t="n">
        <v>0</v>
      </c>
    </row>
    <row r="131" customFormat="false" ht="51" hidden="false" customHeight="true" outlineLevel="0" collapsed="false">
      <c r="A131" s="27" t="n">
        <v>124</v>
      </c>
      <c r="B131" s="28" t="s">
        <v>564</v>
      </c>
      <c r="C131" s="29" t="s">
        <v>57</v>
      </c>
      <c r="D131" s="30"/>
      <c r="E131" s="31"/>
      <c r="F131" s="31" t="s">
        <v>565</v>
      </c>
      <c r="G131" s="28"/>
      <c r="H131" s="28" t="s">
        <v>566</v>
      </c>
      <c r="I131" s="32" t="s">
        <v>567</v>
      </c>
      <c r="J131" s="32" t="s">
        <v>61</v>
      </c>
      <c r="K131" s="33" t="n">
        <v>37621</v>
      </c>
      <c r="L131" s="33"/>
      <c r="M131" s="33"/>
      <c r="N131" s="33"/>
      <c r="O131" s="34" t="s">
        <v>559</v>
      </c>
      <c r="P131" s="35" t="n">
        <v>20</v>
      </c>
      <c r="Q131" s="35" t="n">
        <v>0</v>
      </c>
    </row>
    <row r="132" customFormat="false" ht="51" hidden="false" customHeight="true" outlineLevel="0" collapsed="false">
      <c r="A132" s="27" t="n">
        <v>125</v>
      </c>
      <c r="B132" s="28" t="s">
        <v>568</v>
      </c>
      <c r="C132" s="29" t="s">
        <v>57</v>
      </c>
      <c r="D132" s="30"/>
      <c r="E132" s="31"/>
      <c r="F132" s="31" t="s">
        <v>569</v>
      </c>
      <c r="G132" s="28"/>
      <c r="H132" s="28" t="s">
        <v>570</v>
      </c>
      <c r="I132" s="32" t="s">
        <v>571</v>
      </c>
      <c r="J132" s="32" t="s">
        <v>61</v>
      </c>
      <c r="K132" s="33" t="n">
        <v>38208</v>
      </c>
      <c r="L132" s="33"/>
      <c r="M132" s="33"/>
      <c r="N132" s="33"/>
      <c r="O132" s="34" t="s">
        <v>559</v>
      </c>
      <c r="P132" s="35" t="n">
        <v>20</v>
      </c>
      <c r="Q132" s="35" t="n">
        <v>0</v>
      </c>
    </row>
    <row r="133" customFormat="false" ht="51" hidden="false" customHeight="true" outlineLevel="0" collapsed="false">
      <c r="A133" s="27" t="n">
        <v>126</v>
      </c>
      <c r="B133" s="28" t="s">
        <v>572</v>
      </c>
      <c r="C133" s="29" t="s">
        <v>57</v>
      </c>
      <c r="D133" s="30"/>
      <c r="E133" s="31"/>
      <c r="F133" s="31" t="s">
        <v>573</v>
      </c>
      <c r="G133" s="28"/>
      <c r="H133" s="28" t="s">
        <v>574</v>
      </c>
      <c r="I133" s="32" t="s">
        <v>575</v>
      </c>
      <c r="J133" s="32" t="s">
        <v>61</v>
      </c>
      <c r="K133" s="33" t="n">
        <v>37600</v>
      </c>
      <c r="L133" s="33"/>
      <c r="M133" s="33"/>
      <c r="N133" s="33"/>
      <c r="O133" s="34" t="s">
        <v>559</v>
      </c>
      <c r="P133" s="35" t="n">
        <v>20</v>
      </c>
      <c r="Q133" s="35" t="n">
        <v>0</v>
      </c>
    </row>
    <row r="134" customFormat="false" ht="51" hidden="false" customHeight="true" outlineLevel="0" collapsed="false">
      <c r="A134" s="27" t="n">
        <v>127</v>
      </c>
      <c r="B134" s="28" t="s">
        <v>576</v>
      </c>
      <c r="C134" s="29" t="s">
        <v>57</v>
      </c>
      <c r="D134" s="30"/>
      <c r="E134" s="31"/>
      <c r="F134" s="31" t="s">
        <v>577</v>
      </c>
      <c r="G134" s="28"/>
      <c r="H134" s="28" t="s">
        <v>578</v>
      </c>
      <c r="I134" s="32" t="s">
        <v>579</v>
      </c>
      <c r="J134" s="32" t="s">
        <v>61</v>
      </c>
      <c r="K134" s="33" t="n">
        <v>37606</v>
      </c>
      <c r="L134" s="33"/>
      <c r="M134" s="33"/>
      <c r="N134" s="33"/>
      <c r="O134" s="34" t="s">
        <v>559</v>
      </c>
      <c r="P134" s="35" t="n">
        <v>20</v>
      </c>
      <c r="Q134" s="35" t="n">
        <v>0</v>
      </c>
    </row>
    <row r="135" customFormat="false" ht="51" hidden="false" customHeight="true" outlineLevel="0" collapsed="false">
      <c r="A135" s="27" t="n">
        <v>128</v>
      </c>
      <c r="B135" s="28" t="s">
        <v>580</v>
      </c>
      <c r="C135" s="29" t="s">
        <v>57</v>
      </c>
      <c r="D135" s="30"/>
      <c r="E135" s="31"/>
      <c r="F135" s="31" t="s">
        <v>581</v>
      </c>
      <c r="G135" s="28"/>
      <c r="H135" s="28" t="s">
        <v>582</v>
      </c>
      <c r="I135" s="32" t="s">
        <v>583</v>
      </c>
      <c r="J135" s="32" t="s">
        <v>61</v>
      </c>
      <c r="K135" s="33" t="n">
        <v>39070</v>
      </c>
      <c r="L135" s="33"/>
      <c r="M135" s="33"/>
      <c r="N135" s="33"/>
      <c r="O135" s="34" t="s">
        <v>559</v>
      </c>
      <c r="P135" s="35" t="n">
        <v>20</v>
      </c>
      <c r="Q135" s="35" t="n">
        <v>0</v>
      </c>
    </row>
    <row r="136" customFormat="false" ht="51" hidden="false" customHeight="true" outlineLevel="0" collapsed="false">
      <c r="A136" s="27" t="n">
        <v>129</v>
      </c>
      <c r="B136" s="28" t="s">
        <v>584</v>
      </c>
      <c r="C136" s="29" t="s">
        <v>57</v>
      </c>
      <c r="D136" s="30"/>
      <c r="E136" s="31"/>
      <c r="F136" s="31" t="s">
        <v>585</v>
      </c>
      <c r="G136" s="28"/>
      <c r="H136" s="28" t="s">
        <v>586</v>
      </c>
      <c r="I136" s="32" t="s">
        <v>587</v>
      </c>
      <c r="J136" s="32" t="s">
        <v>61</v>
      </c>
      <c r="K136" s="33" t="n">
        <v>39329</v>
      </c>
      <c r="L136" s="33"/>
      <c r="M136" s="33"/>
      <c r="N136" s="33"/>
      <c r="O136" s="34" t="s">
        <v>559</v>
      </c>
      <c r="P136" s="35" t="n">
        <v>20</v>
      </c>
      <c r="Q136" s="35" t="n">
        <v>0</v>
      </c>
    </row>
    <row r="137" customFormat="false" ht="51" hidden="false" customHeight="true" outlineLevel="0" collapsed="false">
      <c r="A137" s="27" t="n">
        <v>130</v>
      </c>
      <c r="B137" s="28" t="s">
        <v>588</v>
      </c>
      <c r="C137" s="29" t="s">
        <v>57</v>
      </c>
      <c r="D137" s="30"/>
      <c r="E137" s="31"/>
      <c r="F137" s="31" t="s">
        <v>589</v>
      </c>
      <c r="G137" s="28"/>
      <c r="H137" s="28" t="s">
        <v>590</v>
      </c>
      <c r="I137" s="32" t="s">
        <v>591</v>
      </c>
      <c r="J137" s="32" t="s">
        <v>61</v>
      </c>
      <c r="K137" s="33" t="n">
        <v>37466</v>
      </c>
      <c r="L137" s="33" t="n">
        <v>38849</v>
      </c>
      <c r="M137" s="33"/>
      <c r="N137" s="33"/>
      <c r="O137" s="34" t="s">
        <v>559</v>
      </c>
      <c r="P137" s="35" t="n">
        <v>20</v>
      </c>
      <c r="Q137" s="35" t="n">
        <v>0</v>
      </c>
    </row>
    <row r="138" customFormat="false" ht="51" hidden="false" customHeight="true" outlineLevel="0" collapsed="false">
      <c r="A138" s="27" t="n">
        <v>131</v>
      </c>
      <c r="B138" s="28" t="s">
        <v>592</v>
      </c>
      <c r="C138" s="29" t="s">
        <v>57</v>
      </c>
      <c r="D138" s="30"/>
      <c r="E138" s="31"/>
      <c r="F138" s="31" t="s">
        <v>593</v>
      </c>
      <c r="G138" s="28"/>
      <c r="H138" s="28" t="s">
        <v>594</v>
      </c>
      <c r="I138" s="32" t="s">
        <v>595</v>
      </c>
      <c r="J138" s="32" t="s">
        <v>61</v>
      </c>
      <c r="K138" s="33" t="n">
        <v>37643</v>
      </c>
      <c r="L138" s="33"/>
      <c r="M138" s="33"/>
      <c r="N138" s="33"/>
      <c r="O138" s="34" t="s">
        <v>559</v>
      </c>
      <c r="P138" s="35" t="n">
        <v>20</v>
      </c>
      <c r="Q138" s="35" t="n">
        <v>0</v>
      </c>
    </row>
    <row r="139" customFormat="false" ht="51" hidden="false" customHeight="true" outlineLevel="0" collapsed="false">
      <c r="A139" s="27" t="n">
        <v>132</v>
      </c>
      <c r="B139" s="28" t="s">
        <v>596</v>
      </c>
      <c r="C139" s="29" t="s">
        <v>57</v>
      </c>
      <c r="D139" s="30"/>
      <c r="E139" s="31"/>
      <c r="F139" s="31" t="s">
        <v>597</v>
      </c>
      <c r="G139" s="28"/>
      <c r="H139" s="28" t="s">
        <v>598</v>
      </c>
      <c r="I139" s="32" t="s">
        <v>599</v>
      </c>
      <c r="J139" s="32" t="s">
        <v>61</v>
      </c>
      <c r="K139" s="33" t="n">
        <v>37549</v>
      </c>
      <c r="L139" s="33"/>
      <c r="M139" s="33"/>
      <c r="N139" s="33"/>
      <c r="O139" s="34" t="s">
        <v>600</v>
      </c>
      <c r="P139" s="35" t="n">
        <v>20</v>
      </c>
      <c r="Q139" s="35" t="n">
        <v>0</v>
      </c>
    </row>
    <row r="140" customFormat="false" ht="51" hidden="false" customHeight="true" outlineLevel="0" collapsed="false">
      <c r="A140" s="27" t="n">
        <v>133</v>
      </c>
      <c r="B140" s="28" t="s">
        <v>601</v>
      </c>
      <c r="C140" s="29" t="s">
        <v>57</v>
      </c>
      <c r="D140" s="30"/>
      <c r="E140" s="31"/>
      <c r="F140" s="31" t="s">
        <v>602</v>
      </c>
      <c r="G140" s="28"/>
      <c r="H140" s="28" t="s">
        <v>603</v>
      </c>
      <c r="I140" s="32" t="s">
        <v>604</v>
      </c>
      <c r="J140" s="32" t="s">
        <v>61</v>
      </c>
      <c r="K140" s="33" t="n">
        <v>37484</v>
      </c>
      <c r="L140" s="33"/>
      <c r="M140" s="33"/>
      <c r="N140" s="33"/>
      <c r="O140" s="34" t="s">
        <v>600</v>
      </c>
      <c r="P140" s="35" t="n">
        <v>20</v>
      </c>
      <c r="Q140" s="35" t="n">
        <v>0</v>
      </c>
    </row>
    <row r="141" customFormat="false" ht="51" hidden="false" customHeight="true" outlineLevel="0" collapsed="false">
      <c r="A141" s="27" t="n">
        <v>134</v>
      </c>
      <c r="B141" s="28" t="s">
        <v>605</v>
      </c>
      <c r="C141" s="29" t="s">
        <v>57</v>
      </c>
      <c r="D141" s="30"/>
      <c r="E141" s="31"/>
      <c r="F141" s="31" t="s">
        <v>606</v>
      </c>
      <c r="G141" s="28"/>
      <c r="H141" s="28" t="s">
        <v>607</v>
      </c>
      <c r="I141" s="32" t="s">
        <v>608</v>
      </c>
      <c r="J141" s="32" t="s">
        <v>61</v>
      </c>
      <c r="K141" s="33" t="n">
        <v>37605</v>
      </c>
      <c r="L141" s="33"/>
      <c r="M141" s="33"/>
      <c r="N141" s="33"/>
      <c r="O141" s="34" t="s">
        <v>600</v>
      </c>
      <c r="P141" s="35" t="n">
        <v>20</v>
      </c>
      <c r="Q141" s="35" t="n">
        <v>0</v>
      </c>
    </row>
    <row r="142" customFormat="false" ht="51" hidden="false" customHeight="true" outlineLevel="0" collapsed="false">
      <c r="A142" s="27" t="n">
        <v>135</v>
      </c>
      <c r="B142" s="28" t="s">
        <v>609</v>
      </c>
      <c r="C142" s="29" t="s">
        <v>57</v>
      </c>
      <c r="D142" s="30"/>
      <c r="E142" s="31"/>
      <c r="F142" s="31" t="s">
        <v>610</v>
      </c>
      <c r="G142" s="28"/>
      <c r="H142" s="28" t="s">
        <v>611</v>
      </c>
      <c r="I142" s="32" t="s">
        <v>612</v>
      </c>
      <c r="J142" s="32" t="s">
        <v>61</v>
      </c>
      <c r="K142" s="33" t="n">
        <v>37538</v>
      </c>
      <c r="L142" s="33"/>
      <c r="M142" s="33"/>
      <c r="N142" s="33"/>
      <c r="O142" s="34" t="s">
        <v>600</v>
      </c>
      <c r="P142" s="35" t="n">
        <v>20</v>
      </c>
      <c r="Q142" s="35" t="n">
        <v>0</v>
      </c>
    </row>
    <row r="143" customFormat="false" ht="51" hidden="false" customHeight="true" outlineLevel="0" collapsed="false">
      <c r="A143" s="27" t="n">
        <v>136</v>
      </c>
      <c r="B143" s="28" t="s">
        <v>613</v>
      </c>
      <c r="C143" s="29" t="s">
        <v>57</v>
      </c>
      <c r="D143" s="30"/>
      <c r="E143" s="31"/>
      <c r="F143" s="31" t="s">
        <v>614</v>
      </c>
      <c r="G143" s="28"/>
      <c r="H143" s="28" t="s">
        <v>615</v>
      </c>
      <c r="I143" s="32" t="s">
        <v>616</v>
      </c>
      <c r="J143" s="32" t="s">
        <v>61</v>
      </c>
      <c r="K143" s="33" t="n">
        <v>39443</v>
      </c>
      <c r="L143" s="33"/>
      <c r="M143" s="33"/>
      <c r="N143" s="33"/>
      <c r="O143" s="34" t="s">
        <v>600</v>
      </c>
      <c r="P143" s="35" t="n">
        <v>20</v>
      </c>
      <c r="Q143" s="35" t="n">
        <v>0</v>
      </c>
    </row>
    <row r="144" customFormat="false" ht="51" hidden="false" customHeight="true" outlineLevel="0" collapsed="false">
      <c r="A144" s="27" t="n">
        <v>137</v>
      </c>
      <c r="B144" s="28" t="s">
        <v>617</v>
      </c>
      <c r="C144" s="29" t="s">
        <v>57</v>
      </c>
      <c r="D144" s="30"/>
      <c r="E144" s="31"/>
      <c r="F144" s="31" t="s">
        <v>618</v>
      </c>
      <c r="G144" s="28"/>
      <c r="H144" s="28" t="s">
        <v>619</v>
      </c>
      <c r="I144" s="32" t="s">
        <v>620</v>
      </c>
      <c r="J144" s="32" t="s">
        <v>61</v>
      </c>
      <c r="K144" s="33" t="n">
        <v>39125</v>
      </c>
      <c r="L144" s="33"/>
      <c r="M144" s="33"/>
      <c r="N144" s="33"/>
      <c r="O144" s="34" t="s">
        <v>600</v>
      </c>
      <c r="P144" s="35" t="n">
        <v>20</v>
      </c>
      <c r="Q144" s="35" t="n">
        <v>0</v>
      </c>
    </row>
    <row r="145" customFormat="false" ht="51" hidden="false" customHeight="true" outlineLevel="0" collapsed="false">
      <c r="A145" s="27" t="n">
        <v>138</v>
      </c>
      <c r="B145" s="28" t="s">
        <v>621</v>
      </c>
      <c r="C145" s="29" t="s">
        <v>57</v>
      </c>
      <c r="D145" s="30"/>
      <c r="E145" s="31"/>
      <c r="F145" s="31" t="s">
        <v>622</v>
      </c>
      <c r="G145" s="28"/>
      <c r="H145" s="28" t="s">
        <v>623</v>
      </c>
      <c r="I145" s="32" t="s">
        <v>624</v>
      </c>
      <c r="J145" s="32" t="s">
        <v>61</v>
      </c>
      <c r="K145" s="33" t="n">
        <v>38712</v>
      </c>
      <c r="L145" s="33"/>
      <c r="M145" s="33"/>
      <c r="N145" s="33"/>
      <c r="O145" s="34" t="s">
        <v>600</v>
      </c>
      <c r="P145" s="35" t="n">
        <v>20</v>
      </c>
      <c r="Q145" s="35" t="n">
        <v>0</v>
      </c>
    </row>
    <row r="146" customFormat="false" ht="51" hidden="false" customHeight="true" outlineLevel="0" collapsed="false">
      <c r="A146" s="27" t="n">
        <v>139</v>
      </c>
      <c r="B146" s="28" t="s">
        <v>625</v>
      </c>
      <c r="C146" s="29" t="s">
        <v>57</v>
      </c>
      <c r="D146" s="30"/>
      <c r="E146" s="31"/>
      <c r="F146" s="31" t="s">
        <v>626</v>
      </c>
      <c r="G146" s="28"/>
      <c r="H146" s="28" t="s">
        <v>627</v>
      </c>
      <c r="I146" s="32" t="s">
        <v>628</v>
      </c>
      <c r="J146" s="32" t="s">
        <v>61</v>
      </c>
      <c r="K146" s="33" t="n">
        <v>37644</v>
      </c>
      <c r="L146" s="33"/>
      <c r="M146" s="33"/>
      <c r="N146" s="33"/>
      <c r="O146" s="34" t="s">
        <v>600</v>
      </c>
      <c r="P146" s="35" t="n">
        <v>20</v>
      </c>
      <c r="Q146" s="35" t="n">
        <v>0</v>
      </c>
    </row>
    <row r="147" customFormat="false" ht="51" hidden="false" customHeight="true" outlineLevel="0" collapsed="false">
      <c r="A147" s="27" t="n">
        <v>140</v>
      </c>
      <c r="B147" s="28" t="s">
        <v>629</v>
      </c>
      <c r="C147" s="29" t="s">
        <v>57</v>
      </c>
      <c r="D147" s="30"/>
      <c r="E147" s="31"/>
      <c r="F147" s="31" t="s">
        <v>630</v>
      </c>
      <c r="G147" s="28"/>
      <c r="H147" s="28" t="s">
        <v>631</v>
      </c>
      <c r="I147" s="32" t="s">
        <v>632</v>
      </c>
      <c r="J147" s="32" t="s">
        <v>61</v>
      </c>
      <c r="K147" s="33" t="n">
        <v>39046</v>
      </c>
      <c r="L147" s="33"/>
      <c r="M147" s="33"/>
      <c r="N147" s="33"/>
      <c r="O147" s="34" t="s">
        <v>600</v>
      </c>
      <c r="P147" s="35" t="n">
        <v>20</v>
      </c>
      <c r="Q147" s="35" t="n">
        <v>0</v>
      </c>
    </row>
    <row r="148" customFormat="false" ht="51" hidden="false" customHeight="true" outlineLevel="0" collapsed="false">
      <c r="A148" s="27" t="n">
        <v>141</v>
      </c>
      <c r="B148" s="28" t="s">
        <v>633</v>
      </c>
      <c r="C148" s="29" t="s">
        <v>57</v>
      </c>
      <c r="D148" s="30"/>
      <c r="E148" s="31"/>
      <c r="F148" s="31" t="s">
        <v>634</v>
      </c>
      <c r="G148" s="28"/>
      <c r="H148" s="28" t="s">
        <v>635</v>
      </c>
      <c r="I148" s="32" t="s">
        <v>636</v>
      </c>
      <c r="J148" s="32" t="s">
        <v>61</v>
      </c>
      <c r="K148" s="33" t="n">
        <v>39483</v>
      </c>
      <c r="L148" s="33"/>
      <c r="M148" s="33"/>
      <c r="N148" s="33"/>
      <c r="O148" s="34" t="s">
        <v>600</v>
      </c>
      <c r="P148" s="35" t="n">
        <v>20</v>
      </c>
      <c r="Q148" s="35" t="n">
        <v>0</v>
      </c>
    </row>
    <row r="149" customFormat="false" ht="51" hidden="false" customHeight="true" outlineLevel="0" collapsed="false">
      <c r="A149" s="27" t="n">
        <v>142</v>
      </c>
      <c r="B149" s="28" t="s">
        <v>637</v>
      </c>
      <c r="C149" s="29" t="s">
        <v>57</v>
      </c>
      <c r="D149" s="30"/>
      <c r="E149" s="31"/>
      <c r="F149" s="31" t="s">
        <v>638</v>
      </c>
      <c r="G149" s="28"/>
      <c r="H149" s="28" t="s">
        <v>639</v>
      </c>
      <c r="I149" s="32" t="s">
        <v>640</v>
      </c>
      <c r="J149" s="32" t="s">
        <v>61</v>
      </c>
      <c r="K149" s="33" t="n">
        <v>38572</v>
      </c>
      <c r="L149" s="33"/>
      <c r="M149" s="33"/>
      <c r="N149" s="33"/>
      <c r="O149" s="34" t="s">
        <v>641</v>
      </c>
      <c r="P149" s="35" t="n">
        <v>20</v>
      </c>
      <c r="Q149" s="35" t="n">
        <v>0</v>
      </c>
    </row>
    <row r="150" customFormat="false" ht="51" hidden="false" customHeight="true" outlineLevel="0" collapsed="false">
      <c r="A150" s="27" t="n">
        <v>143</v>
      </c>
      <c r="B150" s="28" t="s">
        <v>642</v>
      </c>
      <c r="C150" s="29" t="s">
        <v>57</v>
      </c>
      <c r="D150" s="30"/>
      <c r="E150" s="31"/>
      <c r="F150" s="31" t="s">
        <v>643</v>
      </c>
      <c r="G150" s="28"/>
      <c r="H150" s="28" t="s">
        <v>644</v>
      </c>
      <c r="I150" s="32" t="s">
        <v>645</v>
      </c>
      <c r="J150" s="32" t="s">
        <v>61</v>
      </c>
      <c r="K150" s="33" t="n">
        <v>37621</v>
      </c>
      <c r="L150" s="33"/>
      <c r="M150" s="33"/>
      <c r="N150" s="33"/>
      <c r="O150" s="34" t="s">
        <v>641</v>
      </c>
      <c r="P150" s="35" t="n">
        <v>20</v>
      </c>
      <c r="Q150" s="35" t="n">
        <v>0</v>
      </c>
    </row>
    <row r="151" customFormat="false" ht="51" hidden="false" customHeight="true" outlineLevel="0" collapsed="false">
      <c r="A151" s="27" t="n">
        <v>144</v>
      </c>
      <c r="B151" s="28" t="s">
        <v>646</v>
      </c>
      <c r="C151" s="29" t="s">
        <v>57</v>
      </c>
      <c r="D151" s="30"/>
      <c r="E151" s="31"/>
      <c r="F151" s="31" t="s">
        <v>647</v>
      </c>
      <c r="G151" s="28"/>
      <c r="H151" s="28" t="s">
        <v>648</v>
      </c>
      <c r="I151" s="32" t="s">
        <v>649</v>
      </c>
      <c r="J151" s="32" t="s">
        <v>61</v>
      </c>
      <c r="K151" s="33" t="n">
        <v>39329</v>
      </c>
      <c r="L151" s="33"/>
      <c r="M151" s="33"/>
      <c r="N151" s="33"/>
      <c r="O151" s="34" t="s">
        <v>641</v>
      </c>
      <c r="P151" s="35" t="n">
        <v>20</v>
      </c>
      <c r="Q151" s="35" t="n">
        <v>0</v>
      </c>
    </row>
    <row r="152" customFormat="false" ht="51" hidden="false" customHeight="true" outlineLevel="0" collapsed="false">
      <c r="A152" s="27" t="n">
        <v>145</v>
      </c>
      <c r="B152" s="28" t="s">
        <v>650</v>
      </c>
      <c r="C152" s="29" t="s">
        <v>57</v>
      </c>
      <c r="D152" s="30"/>
      <c r="E152" s="31"/>
      <c r="F152" s="31" t="s">
        <v>651</v>
      </c>
      <c r="G152" s="28"/>
      <c r="H152" s="28" t="s">
        <v>652</v>
      </c>
      <c r="I152" s="32" t="s">
        <v>653</v>
      </c>
      <c r="J152" s="32" t="s">
        <v>61</v>
      </c>
      <c r="K152" s="33" t="n">
        <v>37648</v>
      </c>
      <c r="L152" s="33"/>
      <c r="M152" s="33"/>
      <c r="N152" s="33"/>
      <c r="O152" s="34" t="s">
        <v>641</v>
      </c>
      <c r="P152" s="35" t="n">
        <v>20</v>
      </c>
      <c r="Q152" s="35" t="n">
        <v>0</v>
      </c>
    </row>
    <row r="153" customFormat="false" ht="51" hidden="false" customHeight="true" outlineLevel="0" collapsed="false">
      <c r="A153" s="27" t="n">
        <v>146</v>
      </c>
      <c r="B153" s="28" t="s">
        <v>654</v>
      </c>
      <c r="C153" s="29" t="s">
        <v>57</v>
      </c>
      <c r="D153" s="30"/>
      <c r="E153" s="31"/>
      <c r="F153" s="31" t="s">
        <v>655</v>
      </c>
      <c r="G153" s="28"/>
      <c r="H153" s="28" t="s">
        <v>656</v>
      </c>
      <c r="I153" s="32" t="s">
        <v>657</v>
      </c>
      <c r="J153" s="32" t="s">
        <v>61</v>
      </c>
      <c r="K153" s="33" t="n">
        <v>37625</v>
      </c>
      <c r="L153" s="33"/>
      <c r="M153" s="33"/>
      <c r="N153" s="33"/>
      <c r="O153" s="34" t="s">
        <v>641</v>
      </c>
      <c r="P153" s="35" t="n">
        <v>20</v>
      </c>
      <c r="Q153" s="35" t="n">
        <v>0</v>
      </c>
    </row>
    <row r="154" customFormat="false" ht="51" hidden="false" customHeight="true" outlineLevel="0" collapsed="false">
      <c r="A154" s="27" t="n">
        <v>147</v>
      </c>
      <c r="B154" s="28" t="s">
        <v>658</v>
      </c>
      <c r="C154" s="29" t="s">
        <v>57</v>
      </c>
      <c r="D154" s="30"/>
      <c r="E154" s="31"/>
      <c r="F154" s="31" t="s">
        <v>659</v>
      </c>
      <c r="G154" s="28"/>
      <c r="H154" s="28" t="s">
        <v>660</v>
      </c>
      <c r="I154" s="32" t="s">
        <v>661</v>
      </c>
      <c r="J154" s="32" t="s">
        <v>61</v>
      </c>
      <c r="K154" s="33" t="n">
        <v>37530</v>
      </c>
      <c r="L154" s="33"/>
      <c r="M154" s="33"/>
      <c r="N154" s="33"/>
      <c r="O154" s="34" t="s">
        <v>641</v>
      </c>
      <c r="P154" s="35" t="n">
        <v>20</v>
      </c>
      <c r="Q154" s="35" t="n">
        <v>0</v>
      </c>
    </row>
    <row r="155" customFormat="false" ht="51" hidden="false" customHeight="true" outlineLevel="0" collapsed="false">
      <c r="A155" s="27" t="n">
        <v>148</v>
      </c>
      <c r="B155" s="28" t="s">
        <v>662</v>
      </c>
      <c r="C155" s="29" t="s">
        <v>57</v>
      </c>
      <c r="D155" s="30"/>
      <c r="E155" s="31"/>
      <c r="F155" s="31" t="s">
        <v>663</v>
      </c>
      <c r="G155" s="28"/>
      <c r="H155" s="28" t="s">
        <v>664</v>
      </c>
      <c r="I155" s="32" t="s">
        <v>665</v>
      </c>
      <c r="J155" s="32" t="s">
        <v>61</v>
      </c>
      <c r="K155" s="33" t="n">
        <v>37649</v>
      </c>
      <c r="L155" s="33"/>
      <c r="M155" s="33"/>
      <c r="N155" s="33"/>
      <c r="O155" s="34" t="s">
        <v>641</v>
      </c>
      <c r="P155" s="35" t="n">
        <v>20</v>
      </c>
      <c r="Q155" s="35" t="n">
        <v>0</v>
      </c>
    </row>
    <row r="156" customFormat="false" ht="51" hidden="false" customHeight="true" outlineLevel="0" collapsed="false">
      <c r="A156" s="27" t="n">
        <v>149</v>
      </c>
      <c r="B156" s="28" t="s">
        <v>666</v>
      </c>
      <c r="C156" s="29" t="s">
        <v>57</v>
      </c>
      <c r="D156" s="30"/>
      <c r="E156" s="31"/>
      <c r="F156" s="31" t="s">
        <v>667</v>
      </c>
      <c r="G156" s="28"/>
      <c r="H156" s="28" t="s">
        <v>668</v>
      </c>
      <c r="I156" s="32" t="s">
        <v>669</v>
      </c>
      <c r="J156" s="32" t="s">
        <v>61</v>
      </c>
      <c r="K156" s="33" t="n">
        <v>38774</v>
      </c>
      <c r="L156" s="33"/>
      <c r="M156" s="33"/>
      <c r="N156" s="33"/>
      <c r="O156" s="34" t="s">
        <v>641</v>
      </c>
      <c r="P156" s="35" t="n">
        <v>20</v>
      </c>
      <c r="Q156" s="35" t="n">
        <v>0</v>
      </c>
    </row>
    <row r="157" customFormat="false" ht="51" hidden="false" customHeight="true" outlineLevel="0" collapsed="false">
      <c r="A157" s="27" t="n">
        <v>150</v>
      </c>
      <c r="B157" s="28" t="s">
        <v>670</v>
      </c>
      <c r="C157" s="29" t="s">
        <v>57</v>
      </c>
      <c r="D157" s="30"/>
      <c r="E157" s="31"/>
      <c r="F157" s="31" t="s">
        <v>671</v>
      </c>
      <c r="G157" s="28"/>
      <c r="H157" s="28" t="s">
        <v>672</v>
      </c>
      <c r="I157" s="32" t="s">
        <v>673</v>
      </c>
      <c r="J157" s="32" t="s">
        <v>61</v>
      </c>
      <c r="K157" s="33" t="n">
        <v>38399</v>
      </c>
      <c r="L157" s="33" t="n">
        <v>39337</v>
      </c>
      <c r="M157" s="33"/>
      <c r="N157" s="33"/>
      <c r="O157" s="34" t="s">
        <v>641</v>
      </c>
      <c r="P157" s="35" t="n">
        <v>20</v>
      </c>
      <c r="Q157" s="35" t="n">
        <v>0</v>
      </c>
    </row>
    <row r="158" customFormat="false" ht="51" hidden="false" customHeight="true" outlineLevel="0" collapsed="false">
      <c r="A158" s="27" t="n">
        <v>151</v>
      </c>
      <c r="B158" s="28" t="s">
        <v>674</v>
      </c>
      <c r="C158" s="29" t="s">
        <v>57</v>
      </c>
      <c r="D158" s="30"/>
      <c r="E158" s="31"/>
      <c r="F158" s="31" t="s">
        <v>675</v>
      </c>
      <c r="G158" s="28"/>
      <c r="H158" s="28" t="s">
        <v>676</v>
      </c>
      <c r="I158" s="32" t="s">
        <v>677</v>
      </c>
      <c r="J158" s="32" t="s">
        <v>61</v>
      </c>
      <c r="K158" s="33" t="n">
        <v>39253</v>
      </c>
      <c r="L158" s="33"/>
      <c r="M158" s="33"/>
      <c r="N158" s="33"/>
      <c r="O158" s="34" t="s">
        <v>641</v>
      </c>
      <c r="P158" s="35" t="n">
        <v>20</v>
      </c>
      <c r="Q158" s="35" t="n">
        <v>0</v>
      </c>
    </row>
    <row r="159" customFormat="false" ht="51" hidden="false" customHeight="true" outlineLevel="0" collapsed="false">
      <c r="A159" s="27" t="n">
        <v>152</v>
      </c>
      <c r="B159" s="28" t="s">
        <v>678</v>
      </c>
      <c r="C159" s="29" t="s">
        <v>57</v>
      </c>
      <c r="D159" s="30"/>
      <c r="E159" s="31"/>
      <c r="F159" s="31" t="s">
        <v>679</v>
      </c>
      <c r="G159" s="28"/>
      <c r="H159" s="28" t="s">
        <v>680</v>
      </c>
      <c r="I159" s="32" t="s">
        <v>681</v>
      </c>
      <c r="J159" s="32" t="s">
        <v>61</v>
      </c>
      <c r="K159" s="33" t="n">
        <v>38997</v>
      </c>
      <c r="L159" s="33"/>
      <c r="M159" s="33"/>
      <c r="N159" s="33"/>
      <c r="O159" s="34" t="s">
        <v>682</v>
      </c>
      <c r="P159" s="35" t="n">
        <v>20</v>
      </c>
      <c r="Q159" s="35" t="n">
        <v>0</v>
      </c>
    </row>
    <row r="160" customFormat="false" ht="51" hidden="false" customHeight="true" outlineLevel="0" collapsed="false">
      <c r="A160" s="27" t="n">
        <v>153</v>
      </c>
      <c r="B160" s="28" t="s">
        <v>683</v>
      </c>
      <c r="C160" s="29" t="s">
        <v>57</v>
      </c>
      <c r="D160" s="30"/>
      <c r="E160" s="31"/>
      <c r="F160" s="31" t="s">
        <v>684</v>
      </c>
      <c r="G160" s="28"/>
      <c r="H160" s="28" t="s">
        <v>685</v>
      </c>
      <c r="I160" s="32" t="s">
        <v>686</v>
      </c>
      <c r="J160" s="32" t="s">
        <v>61</v>
      </c>
      <c r="K160" s="33" t="n">
        <v>38484</v>
      </c>
      <c r="L160" s="33"/>
      <c r="M160" s="33"/>
      <c r="N160" s="33"/>
      <c r="O160" s="34" t="s">
        <v>682</v>
      </c>
      <c r="P160" s="35" t="n">
        <v>20</v>
      </c>
      <c r="Q160" s="35" t="n">
        <v>0</v>
      </c>
    </row>
    <row r="161" customFormat="false" ht="51" hidden="false" customHeight="true" outlineLevel="0" collapsed="false">
      <c r="A161" s="27" t="n">
        <v>154</v>
      </c>
      <c r="B161" s="28" t="s">
        <v>687</v>
      </c>
      <c r="C161" s="29" t="s">
        <v>57</v>
      </c>
      <c r="D161" s="30"/>
      <c r="E161" s="31"/>
      <c r="F161" s="31" t="s">
        <v>688</v>
      </c>
      <c r="G161" s="28"/>
      <c r="H161" s="28" t="s">
        <v>689</v>
      </c>
      <c r="I161" s="32" t="s">
        <v>690</v>
      </c>
      <c r="J161" s="32" t="s">
        <v>61</v>
      </c>
      <c r="K161" s="33" t="n">
        <v>37839</v>
      </c>
      <c r="L161" s="33"/>
      <c r="M161" s="33"/>
      <c r="N161" s="33"/>
      <c r="O161" s="34" t="s">
        <v>682</v>
      </c>
      <c r="P161" s="35" t="n">
        <v>20</v>
      </c>
      <c r="Q161" s="35" t="n">
        <v>0</v>
      </c>
    </row>
    <row r="162" customFormat="false" ht="51" hidden="false" customHeight="true" outlineLevel="0" collapsed="false">
      <c r="A162" s="27" t="n">
        <v>155</v>
      </c>
      <c r="B162" s="28" t="s">
        <v>691</v>
      </c>
      <c r="C162" s="29" t="s">
        <v>57</v>
      </c>
      <c r="D162" s="30"/>
      <c r="E162" s="31"/>
      <c r="F162" s="31" t="s">
        <v>692</v>
      </c>
      <c r="G162" s="28"/>
      <c r="H162" s="28" t="s">
        <v>693</v>
      </c>
      <c r="I162" s="32" t="s">
        <v>694</v>
      </c>
      <c r="J162" s="32" t="s">
        <v>61</v>
      </c>
      <c r="K162" s="33" t="n">
        <v>39057</v>
      </c>
      <c r="L162" s="33"/>
      <c r="M162" s="33"/>
      <c r="N162" s="33"/>
      <c r="O162" s="34" t="s">
        <v>682</v>
      </c>
      <c r="P162" s="35" t="n">
        <v>20</v>
      </c>
      <c r="Q162" s="35" t="n">
        <v>0</v>
      </c>
    </row>
    <row r="163" customFormat="false" ht="51" hidden="false" customHeight="true" outlineLevel="0" collapsed="false">
      <c r="A163" s="27" t="n">
        <v>156</v>
      </c>
      <c r="B163" s="28" t="s">
        <v>695</v>
      </c>
      <c r="C163" s="29" t="s">
        <v>57</v>
      </c>
      <c r="D163" s="30"/>
      <c r="E163" s="31"/>
      <c r="F163" s="31" t="s">
        <v>696</v>
      </c>
      <c r="G163" s="28"/>
      <c r="H163" s="28" t="s">
        <v>697</v>
      </c>
      <c r="I163" s="32" t="s">
        <v>698</v>
      </c>
      <c r="J163" s="32" t="s">
        <v>61</v>
      </c>
      <c r="K163" s="33" t="n">
        <v>39398</v>
      </c>
      <c r="L163" s="33"/>
      <c r="M163" s="33"/>
      <c r="N163" s="33"/>
      <c r="O163" s="34" t="s">
        <v>682</v>
      </c>
      <c r="P163" s="35" t="n">
        <v>20</v>
      </c>
      <c r="Q163" s="35" t="n">
        <v>0</v>
      </c>
    </row>
    <row r="164" customFormat="false" ht="51" hidden="false" customHeight="true" outlineLevel="0" collapsed="false">
      <c r="A164" s="27" t="n">
        <v>157</v>
      </c>
      <c r="B164" s="28" t="s">
        <v>699</v>
      </c>
      <c r="C164" s="29" t="s">
        <v>57</v>
      </c>
      <c r="D164" s="30"/>
      <c r="E164" s="31"/>
      <c r="F164" s="31" t="s">
        <v>700</v>
      </c>
      <c r="G164" s="28"/>
      <c r="H164" s="28" t="s">
        <v>701</v>
      </c>
      <c r="I164" s="32" t="s">
        <v>702</v>
      </c>
      <c r="J164" s="32" t="s">
        <v>61</v>
      </c>
      <c r="K164" s="33" t="n">
        <v>37762</v>
      </c>
      <c r="L164" s="33"/>
      <c r="M164" s="33"/>
      <c r="N164" s="33"/>
      <c r="O164" s="34" t="s">
        <v>682</v>
      </c>
      <c r="P164" s="35" t="n">
        <v>20</v>
      </c>
      <c r="Q164" s="35" t="n">
        <v>0</v>
      </c>
    </row>
    <row r="165" customFormat="false" ht="51" hidden="false" customHeight="true" outlineLevel="0" collapsed="false">
      <c r="A165" s="27" t="n">
        <v>158</v>
      </c>
      <c r="B165" s="28" t="s">
        <v>703</v>
      </c>
      <c r="C165" s="29" t="s">
        <v>57</v>
      </c>
      <c r="D165" s="30"/>
      <c r="E165" s="31"/>
      <c r="F165" s="31" t="s">
        <v>704</v>
      </c>
      <c r="G165" s="28"/>
      <c r="H165" s="28" t="s">
        <v>705</v>
      </c>
      <c r="I165" s="32" t="s">
        <v>706</v>
      </c>
      <c r="J165" s="32" t="s">
        <v>61</v>
      </c>
      <c r="K165" s="33" t="n">
        <v>38826</v>
      </c>
      <c r="L165" s="33"/>
      <c r="M165" s="33"/>
      <c r="N165" s="33"/>
      <c r="O165" s="34" t="s">
        <v>682</v>
      </c>
      <c r="P165" s="35" t="n">
        <v>20</v>
      </c>
      <c r="Q165" s="35" t="n">
        <v>0</v>
      </c>
    </row>
    <row r="166" customFormat="false" ht="51" hidden="false" customHeight="true" outlineLevel="0" collapsed="false">
      <c r="A166" s="27" t="n">
        <v>159</v>
      </c>
      <c r="B166" s="28" t="s">
        <v>707</v>
      </c>
      <c r="C166" s="29" t="s">
        <v>57</v>
      </c>
      <c r="D166" s="30"/>
      <c r="E166" s="31"/>
      <c r="F166" s="31" t="s">
        <v>708</v>
      </c>
      <c r="G166" s="28"/>
      <c r="H166" s="28" t="s">
        <v>709</v>
      </c>
      <c r="I166" s="32" t="s">
        <v>710</v>
      </c>
      <c r="J166" s="32" t="s">
        <v>61</v>
      </c>
      <c r="K166" s="33" t="n">
        <v>37645</v>
      </c>
      <c r="L166" s="33"/>
      <c r="M166" s="33"/>
      <c r="N166" s="33"/>
      <c r="O166" s="34" t="s">
        <v>682</v>
      </c>
      <c r="P166" s="35" t="n">
        <v>20</v>
      </c>
      <c r="Q166" s="35" t="n">
        <v>0</v>
      </c>
    </row>
    <row r="167" customFormat="false" ht="51" hidden="false" customHeight="true" outlineLevel="0" collapsed="false">
      <c r="A167" s="27" t="n">
        <v>160</v>
      </c>
      <c r="B167" s="28" t="s">
        <v>711</v>
      </c>
      <c r="C167" s="29" t="s">
        <v>57</v>
      </c>
      <c r="D167" s="30"/>
      <c r="E167" s="31"/>
      <c r="F167" s="31" t="s">
        <v>712</v>
      </c>
      <c r="G167" s="28"/>
      <c r="H167" s="28" t="s">
        <v>713</v>
      </c>
      <c r="I167" s="32" t="s">
        <v>714</v>
      </c>
      <c r="J167" s="32" t="s">
        <v>61</v>
      </c>
      <c r="K167" s="33" t="n">
        <v>38678</v>
      </c>
      <c r="L167" s="33"/>
      <c r="M167" s="33"/>
      <c r="N167" s="33"/>
      <c r="O167" s="34" t="s">
        <v>682</v>
      </c>
      <c r="P167" s="35" t="n">
        <v>20</v>
      </c>
      <c r="Q167" s="35" t="n">
        <v>0</v>
      </c>
    </row>
    <row r="168" customFormat="false" ht="51" hidden="false" customHeight="true" outlineLevel="0" collapsed="false">
      <c r="A168" s="27" t="n">
        <v>161</v>
      </c>
      <c r="B168" s="28" t="s">
        <v>715</v>
      </c>
      <c r="C168" s="29" t="s">
        <v>57</v>
      </c>
      <c r="D168" s="30"/>
      <c r="E168" s="31"/>
      <c r="F168" s="31" t="s">
        <v>716</v>
      </c>
      <c r="G168" s="28"/>
      <c r="H168" s="28" t="s">
        <v>717</v>
      </c>
      <c r="I168" s="32" t="s">
        <v>718</v>
      </c>
      <c r="J168" s="32" t="s">
        <v>61</v>
      </c>
      <c r="K168" s="33" t="n">
        <v>39160</v>
      </c>
      <c r="L168" s="33"/>
      <c r="M168" s="33"/>
      <c r="N168" s="33"/>
      <c r="O168" s="34" t="s">
        <v>682</v>
      </c>
      <c r="P168" s="35" t="n">
        <v>20</v>
      </c>
      <c r="Q168" s="35" t="n">
        <v>0</v>
      </c>
    </row>
    <row r="169" customFormat="false" ht="51" hidden="false" customHeight="true" outlineLevel="0" collapsed="false">
      <c r="A169" s="27" t="n">
        <v>162</v>
      </c>
      <c r="B169" s="28" t="s">
        <v>719</v>
      </c>
      <c r="C169" s="29" t="s">
        <v>57</v>
      </c>
      <c r="D169" s="30"/>
      <c r="E169" s="31"/>
      <c r="F169" s="31" t="s">
        <v>720</v>
      </c>
      <c r="G169" s="28"/>
      <c r="H169" s="28" t="s">
        <v>721</v>
      </c>
      <c r="I169" s="32" t="s">
        <v>722</v>
      </c>
      <c r="J169" s="32" t="s">
        <v>61</v>
      </c>
      <c r="K169" s="33" t="n">
        <v>38146</v>
      </c>
      <c r="L169" s="33"/>
      <c r="M169" s="33"/>
      <c r="N169" s="33"/>
      <c r="O169" s="34" t="s">
        <v>723</v>
      </c>
      <c r="P169" s="35" t="n">
        <v>20</v>
      </c>
      <c r="Q169" s="35" t="n">
        <v>0</v>
      </c>
    </row>
    <row r="170" customFormat="false" ht="51" hidden="false" customHeight="true" outlineLevel="0" collapsed="false">
      <c r="A170" s="27" t="n">
        <v>163</v>
      </c>
      <c r="B170" s="28" t="s">
        <v>724</v>
      </c>
      <c r="C170" s="29" t="s">
        <v>57</v>
      </c>
      <c r="D170" s="30"/>
      <c r="E170" s="31"/>
      <c r="F170" s="31" t="s">
        <v>725</v>
      </c>
      <c r="G170" s="28"/>
      <c r="H170" s="28" t="s">
        <v>726</v>
      </c>
      <c r="I170" s="32" t="s">
        <v>727</v>
      </c>
      <c r="J170" s="32" t="s">
        <v>61</v>
      </c>
      <c r="K170" s="33" t="n">
        <v>37795</v>
      </c>
      <c r="L170" s="33"/>
      <c r="M170" s="33"/>
      <c r="N170" s="33"/>
      <c r="O170" s="34" t="s">
        <v>723</v>
      </c>
      <c r="P170" s="35" t="n">
        <v>20</v>
      </c>
      <c r="Q170" s="35" t="n">
        <v>0</v>
      </c>
    </row>
    <row r="171" customFormat="false" ht="51" hidden="false" customHeight="true" outlineLevel="0" collapsed="false">
      <c r="A171" s="27" t="n">
        <v>164</v>
      </c>
      <c r="B171" s="28" t="s">
        <v>728</v>
      </c>
      <c r="C171" s="29" t="s">
        <v>57</v>
      </c>
      <c r="D171" s="30"/>
      <c r="E171" s="31"/>
      <c r="F171" s="31" t="s">
        <v>729</v>
      </c>
      <c r="G171" s="28"/>
      <c r="H171" s="28" t="s">
        <v>730</v>
      </c>
      <c r="I171" s="32" t="s">
        <v>731</v>
      </c>
      <c r="J171" s="32" t="s">
        <v>61</v>
      </c>
      <c r="K171" s="33" t="n">
        <v>39077</v>
      </c>
      <c r="L171" s="33"/>
      <c r="M171" s="33"/>
      <c r="N171" s="33"/>
      <c r="O171" s="34" t="s">
        <v>723</v>
      </c>
      <c r="P171" s="35" t="n">
        <v>20</v>
      </c>
      <c r="Q171" s="35" t="n">
        <v>0</v>
      </c>
    </row>
    <row r="172" customFormat="false" ht="51" hidden="false" customHeight="true" outlineLevel="0" collapsed="false">
      <c r="A172" s="27" t="n">
        <v>165</v>
      </c>
      <c r="B172" s="28" t="s">
        <v>732</v>
      </c>
      <c r="C172" s="29" t="s">
        <v>57</v>
      </c>
      <c r="D172" s="30"/>
      <c r="E172" s="31"/>
      <c r="F172" s="31" t="s">
        <v>733</v>
      </c>
      <c r="G172" s="28"/>
      <c r="H172" s="28" t="s">
        <v>734</v>
      </c>
      <c r="I172" s="32" t="s">
        <v>735</v>
      </c>
      <c r="J172" s="32" t="s">
        <v>61</v>
      </c>
      <c r="K172" s="33" t="n">
        <v>37600</v>
      </c>
      <c r="L172" s="33"/>
      <c r="M172" s="33"/>
      <c r="N172" s="33"/>
      <c r="O172" s="34" t="s">
        <v>723</v>
      </c>
      <c r="P172" s="35" t="n">
        <v>20</v>
      </c>
      <c r="Q172" s="35" t="n">
        <v>0</v>
      </c>
    </row>
    <row r="173" customFormat="false" ht="51" hidden="false" customHeight="true" outlineLevel="0" collapsed="false">
      <c r="A173" s="27" t="n">
        <v>166</v>
      </c>
      <c r="B173" s="28" t="s">
        <v>736</v>
      </c>
      <c r="C173" s="29" t="s">
        <v>57</v>
      </c>
      <c r="D173" s="30"/>
      <c r="E173" s="31"/>
      <c r="F173" s="31" t="s">
        <v>737</v>
      </c>
      <c r="G173" s="28"/>
      <c r="H173" s="28" t="s">
        <v>738</v>
      </c>
      <c r="I173" s="32" t="s">
        <v>739</v>
      </c>
      <c r="J173" s="32" t="s">
        <v>61</v>
      </c>
      <c r="K173" s="33" t="n">
        <v>40123</v>
      </c>
      <c r="L173" s="33"/>
      <c r="M173" s="33"/>
      <c r="N173" s="33"/>
      <c r="O173" s="34" t="s">
        <v>723</v>
      </c>
      <c r="P173" s="35" t="n">
        <v>20</v>
      </c>
      <c r="Q173" s="35" t="n">
        <v>0</v>
      </c>
    </row>
    <row r="174" customFormat="false" ht="51" hidden="false" customHeight="true" outlineLevel="0" collapsed="false">
      <c r="A174" s="27" t="n">
        <v>167</v>
      </c>
      <c r="B174" s="28" t="s">
        <v>740</v>
      </c>
      <c r="C174" s="29" t="s">
        <v>57</v>
      </c>
      <c r="D174" s="30"/>
      <c r="E174" s="31"/>
      <c r="F174" s="31" t="s">
        <v>741</v>
      </c>
      <c r="G174" s="28"/>
      <c r="H174" s="28" t="s">
        <v>742</v>
      </c>
      <c r="I174" s="32" t="s">
        <v>743</v>
      </c>
      <c r="J174" s="32" t="s">
        <v>61</v>
      </c>
      <c r="K174" s="33" t="n">
        <v>37594</v>
      </c>
      <c r="L174" s="33"/>
      <c r="M174" s="33"/>
      <c r="N174" s="33"/>
      <c r="O174" s="34" t="s">
        <v>723</v>
      </c>
      <c r="P174" s="35" t="n">
        <v>20</v>
      </c>
      <c r="Q174" s="35" t="n">
        <v>0</v>
      </c>
    </row>
    <row r="175" customFormat="false" ht="51" hidden="false" customHeight="true" outlineLevel="0" collapsed="false">
      <c r="A175" s="27" t="n">
        <v>168</v>
      </c>
      <c r="B175" s="28" t="s">
        <v>744</v>
      </c>
      <c r="C175" s="29" t="s">
        <v>57</v>
      </c>
      <c r="D175" s="30"/>
      <c r="E175" s="31"/>
      <c r="F175" s="31" t="s">
        <v>745</v>
      </c>
      <c r="G175" s="28"/>
      <c r="H175" s="28" t="s">
        <v>746</v>
      </c>
      <c r="I175" s="32" t="s">
        <v>747</v>
      </c>
      <c r="J175" s="32" t="s">
        <v>61</v>
      </c>
      <c r="K175" s="33" t="n">
        <v>39197</v>
      </c>
      <c r="L175" s="33"/>
      <c r="M175" s="33"/>
      <c r="N175" s="33"/>
      <c r="O175" s="34" t="s">
        <v>723</v>
      </c>
      <c r="P175" s="35" t="n">
        <v>20</v>
      </c>
      <c r="Q175" s="35" t="n">
        <v>0</v>
      </c>
    </row>
    <row r="176" customFormat="false" ht="51" hidden="false" customHeight="true" outlineLevel="0" collapsed="false">
      <c r="A176" s="27" t="n">
        <v>169</v>
      </c>
      <c r="B176" s="28" t="s">
        <v>748</v>
      </c>
      <c r="C176" s="29" t="s">
        <v>57</v>
      </c>
      <c r="D176" s="30"/>
      <c r="E176" s="31"/>
      <c r="F176" s="31" t="s">
        <v>749</v>
      </c>
      <c r="G176" s="28"/>
      <c r="H176" s="28" t="s">
        <v>750</v>
      </c>
      <c r="I176" s="32" t="s">
        <v>751</v>
      </c>
      <c r="J176" s="32" t="s">
        <v>61</v>
      </c>
      <c r="K176" s="33" t="n">
        <v>37330</v>
      </c>
      <c r="L176" s="33"/>
      <c r="M176" s="33"/>
      <c r="N176" s="33"/>
      <c r="O176" s="34" t="s">
        <v>723</v>
      </c>
      <c r="P176" s="35" t="n">
        <v>20</v>
      </c>
      <c r="Q176" s="35" t="n">
        <v>0</v>
      </c>
    </row>
    <row r="177" customFormat="false" ht="51" hidden="false" customHeight="true" outlineLevel="0" collapsed="false">
      <c r="A177" s="27" t="n">
        <v>170</v>
      </c>
      <c r="B177" s="28" t="s">
        <v>752</v>
      </c>
      <c r="C177" s="29" t="s">
        <v>57</v>
      </c>
      <c r="D177" s="30"/>
      <c r="E177" s="31"/>
      <c r="F177" s="31" t="s">
        <v>753</v>
      </c>
      <c r="G177" s="28"/>
      <c r="H177" s="28" t="s">
        <v>754</v>
      </c>
      <c r="I177" s="32" t="s">
        <v>755</v>
      </c>
      <c r="J177" s="32" t="s">
        <v>61</v>
      </c>
      <c r="K177" s="33" t="n">
        <v>37734</v>
      </c>
      <c r="L177" s="33"/>
      <c r="M177" s="33"/>
      <c r="N177" s="33"/>
      <c r="O177" s="34" t="s">
        <v>723</v>
      </c>
      <c r="P177" s="35" t="n">
        <v>20</v>
      </c>
      <c r="Q177" s="35" t="n">
        <v>0</v>
      </c>
    </row>
    <row r="178" customFormat="false" ht="51" hidden="false" customHeight="true" outlineLevel="0" collapsed="false">
      <c r="A178" s="27" t="n">
        <v>171</v>
      </c>
      <c r="B178" s="28" t="s">
        <v>756</v>
      </c>
      <c r="C178" s="29" t="s">
        <v>57</v>
      </c>
      <c r="D178" s="30"/>
      <c r="E178" s="31"/>
      <c r="F178" s="31" t="s">
        <v>757</v>
      </c>
      <c r="G178" s="28"/>
      <c r="H178" s="28" t="s">
        <v>758</v>
      </c>
      <c r="I178" s="32" t="s">
        <v>759</v>
      </c>
      <c r="J178" s="32" t="s">
        <v>61</v>
      </c>
      <c r="K178" s="33" t="n">
        <v>37615</v>
      </c>
      <c r="L178" s="33"/>
      <c r="M178" s="33"/>
      <c r="N178" s="33"/>
      <c r="O178" s="34" t="s">
        <v>723</v>
      </c>
      <c r="P178" s="35" t="n">
        <v>20</v>
      </c>
      <c r="Q178" s="35" t="n">
        <v>0</v>
      </c>
    </row>
    <row r="179" customFormat="false" ht="51" hidden="false" customHeight="true" outlineLevel="0" collapsed="false">
      <c r="A179" s="27" t="n">
        <v>172</v>
      </c>
      <c r="B179" s="28" t="s">
        <v>760</v>
      </c>
      <c r="C179" s="29" t="s">
        <v>57</v>
      </c>
      <c r="D179" s="30"/>
      <c r="E179" s="31"/>
      <c r="F179" s="31" t="s">
        <v>761</v>
      </c>
      <c r="G179" s="28"/>
      <c r="H179" s="28" t="s">
        <v>762</v>
      </c>
      <c r="I179" s="32" t="s">
        <v>763</v>
      </c>
      <c r="J179" s="32" t="s">
        <v>61</v>
      </c>
      <c r="K179" s="33" t="n">
        <v>39029</v>
      </c>
      <c r="L179" s="33"/>
      <c r="M179" s="33"/>
      <c r="N179" s="33"/>
      <c r="O179" s="34" t="s">
        <v>723</v>
      </c>
      <c r="P179" s="35" t="n">
        <v>20</v>
      </c>
      <c r="Q179" s="35" t="n">
        <v>0</v>
      </c>
    </row>
    <row r="180" customFormat="false" ht="51" hidden="false" customHeight="true" outlineLevel="0" collapsed="false">
      <c r="A180" s="27" t="n">
        <v>173</v>
      </c>
      <c r="B180" s="28" t="s">
        <v>764</v>
      </c>
      <c r="C180" s="29" t="s">
        <v>57</v>
      </c>
      <c r="D180" s="30"/>
      <c r="E180" s="31"/>
      <c r="F180" s="31" t="s">
        <v>765</v>
      </c>
      <c r="G180" s="28"/>
      <c r="H180" s="28" t="s">
        <v>766</v>
      </c>
      <c r="I180" s="32" t="s">
        <v>767</v>
      </c>
      <c r="J180" s="32" t="s">
        <v>61</v>
      </c>
      <c r="K180" s="33" t="n">
        <v>38646</v>
      </c>
      <c r="L180" s="33"/>
      <c r="M180" s="33"/>
      <c r="N180" s="33"/>
      <c r="O180" s="34" t="s">
        <v>723</v>
      </c>
      <c r="P180" s="35" t="n">
        <v>20</v>
      </c>
      <c r="Q180" s="35" t="n">
        <v>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768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769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770</v>
      </c>
      <c r="B5" s="43" t="s">
        <v>771</v>
      </c>
      <c r="C5" s="44"/>
      <c r="D5" s="44" t="s">
        <v>772</v>
      </c>
      <c r="E5" s="44" t="s">
        <v>773</v>
      </c>
      <c r="F5" s="44" t="s">
        <v>774</v>
      </c>
      <c r="G5" s="43" t="s">
        <v>775</v>
      </c>
      <c r="H5" s="44" t="s">
        <v>776</v>
      </c>
    </row>
    <row r="6" s="52" customFormat="true" ht="51.75" hidden="false" customHeight="false" outlineLevel="0" collapsed="false">
      <c r="A6" s="45" t="s">
        <v>777</v>
      </c>
      <c r="B6" s="46" t="s">
        <v>778</v>
      </c>
      <c r="C6" s="47"/>
      <c r="D6" s="48" t="s">
        <v>779</v>
      </c>
      <c r="E6" s="49" t="s">
        <v>780</v>
      </c>
      <c r="F6" s="50" t="s">
        <v>781</v>
      </c>
      <c r="G6" s="50" t="s">
        <v>782</v>
      </c>
      <c r="H6" s="51" t="s">
        <v>783</v>
      </c>
    </row>
    <row r="7" s="52" customFormat="true" ht="51.75" hidden="false" customHeight="false" outlineLevel="0" collapsed="false">
      <c r="A7" s="45" t="s">
        <v>784</v>
      </c>
      <c r="B7" s="53" t="s">
        <v>778</v>
      </c>
      <c r="C7" s="54"/>
      <c r="D7" s="55" t="s">
        <v>785</v>
      </c>
      <c r="E7" s="56" t="s">
        <v>780</v>
      </c>
      <c r="F7" s="57" t="s">
        <v>786</v>
      </c>
      <c r="G7" s="57" t="s">
        <v>782</v>
      </c>
      <c r="H7" s="58" t="s">
        <v>787</v>
      </c>
    </row>
    <row r="8" s="52" customFormat="true" ht="39" hidden="false" customHeight="false" outlineLevel="0" collapsed="false">
      <c r="A8" s="45" t="s">
        <v>788</v>
      </c>
      <c r="B8" s="53" t="s">
        <v>778</v>
      </c>
      <c r="C8" s="54"/>
      <c r="D8" s="59" t="s">
        <v>789</v>
      </c>
      <c r="E8" s="56" t="s">
        <v>790</v>
      </c>
      <c r="F8" s="57" t="s">
        <v>791</v>
      </c>
      <c r="G8" s="57" t="s">
        <v>792</v>
      </c>
      <c r="H8" s="60" t="s">
        <v>793</v>
      </c>
    </row>
    <row r="9" s="52" customFormat="true" ht="77.25" hidden="false" customHeight="false" outlineLevel="0" collapsed="false">
      <c r="A9" s="45" t="s">
        <v>794</v>
      </c>
      <c r="B9" s="53" t="s">
        <v>778</v>
      </c>
      <c r="C9" s="54"/>
      <c r="D9" s="59" t="s">
        <v>795</v>
      </c>
      <c r="E9" s="56" t="s">
        <v>796</v>
      </c>
      <c r="F9" s="57" t="s">
        <v>791</v>
      </c>
      <c r="G9" s="57" t="s">
        <v>792</v>
      </c>
      <c r="H9" s="58" t="s">
        <v>797</v>
      </c>
    </row>
    <row r="10" s="52" customFormat="true" ht="51.75" hidden="false" customHeight="false" outlineLevel="0" collapsed="false">
      <c r="A10" s="45" t="s">
        <v>798</v>
      </c>
      <c r="B10" s="53" t="s">
        <v>778</v>
      </c>
      <c r="C10" s="54"/>
      <c r="D10" s="61" t="s">
        <v>799</v>
      </c>
      <c r="E10" s="62" t="s">
        <v>800</v>
      </c>
      <c r="F10" s="63" t="s">
        <v>791</v>
      </c>
      <c r="G10" s="63" t="s">
        <v>792</v>
      </c>
      <c r="H10" s="64" t="s">
        <v>801</v>
      </c>
    </row>
    <row r="11" s="52" customFormat="true" ht="77.25" hidden="false" customHeight="false" outlineLevel="0" collapsed="false">
      <c r="A11" s="45" t="s">
        <v>802</v>
      </c>
      <c r="B11" s="45" t="n">
        <v>1</v>
      </c>
      <c r="C11" s="54"/>
      <c r="D11" s="65" t="s">
        <v>803</v>
      </c>
      <c r="E11" s="66" t="s">
        <v>804</v>
      </c>
      <c r="F11" s="67" t="s">
        <v>805</v>
      </c>
      <c r="G11" s="67" t="s">
        <v>782</v>
      </c>
      <c r="H11" s="68" t="s">
        <v>806</v>
      </c>
    </row>
    <row r="12" s="52" customFormat="true" ht="69.75" hidden="false" customHeight="true" outlineLevel="0" collapsed="false">
      <c r="A12" s="45" t="s">
        <v>807</v>
      </c>
      <c r="B12" s="45" t="n">
        <v>2</v>
      </c>
      <c r="C12" s="69" t="s">
        <v>808</v>
      </c>
      <c r="D12" s="59" t="s">
        <v>7</v>
      </c>
      <c r="E12" s="56" t="s">
        <v>809</v>
      </c>
      <c r="F12" s="57" t="s">
        <v>810</v>
      </c>
      <c r="G12" s="57" t="s">
        <v>792</v>
      </c>
      <c r="H12" s="60" t="n">
        <v>77</v>
      </c>
    </row>
    <row r="13" s="52" customFormat="true" ht="60" hidden="false" customHeight="true" outlineLevel="0" collapsed="false">
      <c r="A13" s="45" t="s">
        <v>811</v>
      </c>
      <c r="B13" s="45" t="n">
        <v>3</v>
      </c>
      <c r="C13" s="69"/>
      <c r="D13" s="59" t="s">
        <v>812</v>
      </c>
      <c r="E13" s="56" t="s">
        <v>813</v>
      </c>
      <c r="F13" s="57" t="s">
        <v>814</v>
      </c>
      <c r="G13" s="57" t="s">
        <v>792</v>
      </c>
      <c r="H13" s="70" t="s">
        <v>815</v>
      </c>
    </row>
    <row r="14" s="52" customFormat="true" ht="51.75" hidden="false" customHeight="false" outlineLevel="0" collapsed="false">
      <c r="A14" s="45" t="s">
        <v>816</v>
      </c>
      <c r="B14" s="45" t="n">
        <v>4</v>
      </c>
      <c r="C14" s="69"/>
      <c r="D14" s="59" t="s">
        <v>817</v>
      </c>
      <c r="E14" s="56" t="s">
        <v>818</v>
      </c>
      <c r="F14" s="57" t="s">
        <v>814</v>
      </c>
      <c r="G14" s="57" t="s">
        <v>792</v>
      </c>
      <c r="H14" s="70" t="s">
        <v>819</v>
      </c>
    </row>
    <row r="15" s="52" customFormat="true" ht="51.75" hidden="false" customHeight="false" outlineLevel="0" collapsed="false">
      <c r="A15" s="45" t="s">
        <v>820</v>
      </c>
      <c r="B15" s="45" t="n">
        <v>5</v>
      </c>
      <c r="C15" s="69"/>
      <c r="D15" s="59" t="s">
        <v>821</v>
      </c>
      <c r="E15" s="56" t="s">
        <v>813</v>
      </c>
      <c r="F15" s="57" t="s">
        <v>814</v>
      </c>
      <c r="G15" s="57" t="s">
        <v>782</v>
      </c>
      <c r="H15" s="70" t="s">
        <v>822</v>
      </c>
    </row>
    <row r="16" s="52" customFormat="true" ht="204.75" hidden="false" customHeight="false" outlineLevel="0" collapsed="false">
      <c r="A16" s="45" t="s">
        <v>788</v>
      </c>
      <c r="B16" s="45" t="n">
        <v>6</v>
      </c>
      <c r="C16" s="69"/>
      <c r="D16" s="71" t="s">
        <v>11</v>
      </c>
      <c r="E16" s="72" t="s">
        <v>823</v>
      </c>
      <c r="F16" s="73" t="s">
        <v>824</v>
      </c>
      <c r="G16" s="73" t="s">
        <v>792</v>
      </c>
      <c r="H16" s="74" t="s">
        <v>822</v>
      </c>
    </row>
    <row r="17" s="52" customFormat="true" ht="51.75" hidden="false" customHeight="false" outlineLevel="0" collapsed="false">
      <c r="A17" s="45" t="s">
        <v>825</v>
      </c>
      <c r="B17" s="45" t="n">
        <v>7</v>
      </c>
      <c r="C17" s="54"/>
      <c r="D17" s="75" t="s">
        <v>12</v>
      </c>
      <c r="E17" s="49" t="s">
        <v>826</v>
      </c>
      <c r="F17" s="50" t="s">
        <v>827</v>
      </c>
      <c r="G17" s="50" t="s">
        <v>792</v>
      </c>
      <c r="H17" s="76" t="s">
        <v>828</v>
      </c>
    </row>
    <row r="18" s="52" customFormat="true" ht="64.5" hidden="false" customHeight="false" outlineLevel="0" collapsed="false">
      <c r="A18" s="45" t="s">
        <v>829</v>
      </c>
      <c r="B18" s="45" t="n">
        <v>8</v>
      </c>
      <c r="C18" s="54"/>
      <c r="D18" s="59" t="s">
        <v>13</v>
      </c>
      <c r="E18" s="56" t="s">
        <v>830</v>
      </c>
      <c r="F18" s="77" t="s">
        <v>831</v>
      </c>
      <c r="G18" s="77" t="s">
        <v>782</v>
      </c>
      <c r="H18" s="70" t="s">
        <v>832</v>
      </c>
    </row>
    <row r="19" s="52" customFormat="true" ht="78.75" hidden="false" customHeight="true" outlineLevel="0" collapsed="false">
      <c r="A19" s="45" t="s">
        <v>833</v>
      </c>
      <c r="B19" s="45" t="n">
        <v>9</v>
      </c>
      <c r="C19" s="54"/>
      <c r="D19" s="61" t="s">
        <v>14</v>
      </c>
      <c r="E19" s="78" t="s">
        <v>834</v>
      </c>
      <c r="F19" s="79" t="s">
        <v>835</v>
      </c>
      <c r="G19" s="79" t="s">
        <v>782</v>
      </c>
      <c r="H19" s="64" t="s">
        <v>836</v>
      </c>
    </row>
    <row r="20" s="52" customFormat="true" ht="53.25" hidden="false" customHeight="true" outlineLevel="0" collapsed="false">
      <c r="A20" s="45" t="s">
        <v>837</v>
      </c>
      <c r="B20" s="45" t="n">
        <v>10</v>
      </c>
      <c r="C20" s="69" t="s">
        <v>3</v>
      </c>
      <c r="D20" s="65" t="s">
        <v>15</v>
      </c>
      <c r="E20" s="66" t="s">
        <v>838</v>
      </c>
      <c r="F20" s="80" t="s">
        <v>839</v>
      </c>
      <c r="G20" s="67" t="s">
        <v>840</v>
      </c>
      <c r="H20" s="81" t="n">
        <v>39672</v>
      </c>
    </row>
    <row r="21" s="52" customFormat="true" ht="90" hidden="false" customHeight="false" outlineLevel="0" collapsed="false">
      <c r="A21" s="45" t="s">
        <v>841</v>
      </c>
      <c r="B21" s="45" t="n">
        <v>11</v>
      </c>
      <c r="C21" s="69"/>
      <c r="D21" s="82" t="s">
        <v>16</v>
      </c>
      <c r="E21" s="83" t="s">
        <v>842</v>
      </c>
      <c r="F21" s="84" t="s">
        <v>839</v>
      </c>
      <c r="G21" s="57" t="s">
        <v>840</v>
      </c>
      <c r="H21" s="70" t="s">
        <v>843</v>
      </c>
    </row>
    <row r="22" s="52" customFormat="true" ht="90.75" hidden="false" customHeight="true" outlineLevel="0" collapsed="false">
      <c r="A22" s="45" t="s">
        <v>844</v>
      </c>
      <c r="B22" s="45" t="n">
        <v>12</v>
      </c>
      <c r="C22" s="69"/>
      <c r="D22" s="59" t="s">
        <v>17</v>
      </c>
      <c r="E22" s="56" t="s">
        <v>845</v>
      </c>
      <c r="F22" s="84" t="s">
        <v>839</v>
      </c>
      <c r="G22" s="57" t="s">
        <v>840</v>
      </c>
      <c r="H22" s="85" t="n">
        <v>39692</v>
      </c>
    </row>
    <row r="23" s="52" customFormat="true" ht="90" hidden="false" customHeight="false" outlineLevel="0" collapsed="false">
      <c r="A23" s="45" t="s">
        <v>846</v>
      </c>
      <c r="B23" s="45" t="n">
        <v>13</v>
      </c>
      <c r="C23" s="69"/>
      <c r="D23" s="71" t="s">
        <v>18</v>
      </c>
      <c r="E23" s="72" t="s">
        <v>847</v>
      </c>
      <c r="F23" s="73" t="s">
        <v>848</v>
      </c>
      <c r="G23" s="73" t="s">
        <v>840</v>
      </c>
      <c r="H23" s="86" t="s">
        <v>849</v>
      </c>
    </row>
    <row r="24" s="52" customFormat="true" ht="90" hidden="false" customHeight="true" outlineLevel="0" collapsed="false">
      <c r="A24" s="45" t="s">
        <v>850</v>
      </c>
      <c r="B24" s="45" t="n">
        <v>14</v>
      </c>
      <c r="C24" s="54"/>
      <c r="D24" s="87" t="s">
        <v>19</v>
      </c>
      <c r="E24" s="88" t="s">
        <v>851</v>
      </c>
      <c r="F24" s="89" t="s">
        <v>852</v>
      </c>
      <c r="G24" s="89" t="s">
        <v>782</v>
      </c>
      <c r="H24" s="90" t="s">
        <v>853</v>
      </c>
    </row>
    <row r="25" s="52" customFormat="true" ht="53.25" hidden="false" customHeight="true" outlineLevel="0" collapsed="false">
      <c r="A25" s="45" t="s">
        <v>854</v>
      </c>
      <c r="B25" s="45" t="n">
        <v>15</v>
      </c>
      <c r="C25" s="91" t="s">
        <v>4</v>
      </c>
      <c r="D25" s="65" t="s">
        <v>20</v>
      </c>
      <c r="E25" s="66" t="s">
        <v>855</v>
      </c>
      <c r="F25" s="67" t="s">
        <v>856</v>
      </c>
      <c r="G25" s="67" t="s">
        <v>857</v>
      </c>
      <c r="H25" s="92" t="n">
        <v>2</v>
      </c>
    </row>
    <row r="26" s="52" customFormat="true" ht="57.75" hidden="false" customHeight="true" outlineLevel="0" collapsed="false">
      <c r="A26" s="45" t="s">
        <v>858</v>
      </c>
      <c r="B26" s="45" t="n">
        <v>16</v>
      </c>
      <c r="C26" s="91"/>
      <c r="D26" s="71" t="s">
        <v>21</v>
      </c>
      <c r="E26" s="72" t="s">
        <v>859</v>
      </c>
      <c r="F26" s="73" t="s">
        <v>860</v>
      </c>
      <c r="G26" s="73" t="s">
        <v>857</v>
      </c>
      <c r="H26" s="93" t="n">
        <v>15</v>
      </c>
    </row>
    <row r="27" s="52" customFormat="true" ht="129.75" hidden="false" customHeight="true" outlineLevel="0" collapsed="false">
      <c r="A27" s="45" t="s">
        <v>861</v>
      </c>
      <c r="B27" s="45" t="n">
        <v>17</v>
      </c>
      <c r="C27" s="54"/>
      <c r="D27" s="75" t="s">
        <v>862</v>
      </c>
      <c r="E27" s="49" t="s">
        <v>863</v>
      </c>
      <c r="F27" s="50" t="s">
        <v>864</v>
      </c>
      <c r="G27" s="50" t="s">
        <v>782</v>
      </c>
      <c r="H27" s="94" t="s">
        <v>865</v>
      </c>
    </row>
    <row r="28" s="52" customFormat="true" ht="77.25" hidden="false" customHeight="false" outlineLevel="0" collapsed="false">
      <c r="A28" s="45" t="s">
        <v>866</v>
      </c>
      <c r="B28" s="45" t="n">
        <v>18</v>
      </c>
      <c r="C28" s="54"/>
      <c r="D28" s="59" t="s">
        <v>867</v>
      </c>
      <c r="E28" s="95" t="s">
        <v>867</v>
      </c>
      <c r="F28" s="57" t="s">
        <v>868</v>
      </c>
      <c r="G28" s="84" t="s">
        <v>792</v>
      </c>
      <c r="H28" s="70" t="s">
        <v>869</v>
      </c>
    </row>
    <row r="29" s="52" customFormat="true" ht="51.75" hidden="false" customHeight="false" outlineLevel="0" collapsed="false">
      <c r="A29" s="45" t="s">
        <v>870</v>
      </c>
      <c r="B29" s="45" t="n">
        <v>19</v>
      </c>
      <c r="C29" s="54"/>
      <c r="D29" s="71" t="s">
        <v>871</v>
      </c>
      <c r="E29" s="72" t="s">
        <v>872</v>
      </c>
      <c r="F29" s="73" t="s">
        <v>814</v>
      </c>
      <c r="G29" s="96" t="s">
        <v>792</v>
      </c>
      <c r="H29" s="74" t="s">
        <v>873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874</v>
      </c>
      <c r="E30" s="99" t="s">
        <v>875</v>
      </c>
      <c r="F30" s="100" t="s">
        <v>876</v>
      </c>
      <c r="G30" s="80" t="s">
        <v>792</v>
      </c>
      <c r="H30" s="101" t="s">
        <v>792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877</v>
      </c>
      <c r="E31" s="56" t="s">
        <v>878</v>
      </c>
      <c r="F31" s="57" t="s">
        <v>814</v>
      </c>
      <c r="G31" s="57" t="s">
        <v>879</v>
      </c>
      <c r="H31" s="103" t="s">
        <v>880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881</v>
      </c>
      <c r="E32" s="105" t="s">
        <v>882</v>
      </c>
      <c r="F32" s="106" t="s">
        <v>883</v>
      </c>
      <c r="G32" s="84" t="s">
        <v>792</v>
      </c>
      <c r="H32" s="107" t="s">
        <v>782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884</v>
      </c>
      <c r="E33" s="105" t="s">
        <v>885</v>
      </c>
      <c r="F33" s="106" t="s">
        <v>883</v>
      </c>
      <c r="G33" s="84" t="s">
        <v>792</v>
      </c>
      <c r="H33" s="107" t="s">
        <v>782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886</v>
      </c>
      <c r="E34" s="105" t="s">
        <v>887</v>
      </c>
      <c r="F34" s="106" t="s">
        <v>883</v>
      </c>
      <c r="G34" s="84" t="s">
        <v>792</v>
      </c>
      <c r="H34" s="107" t="s">
        <v>782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888</v>
      </c>
      <c r="E35" s="109" t="s">
        <v>889</v>
      </c>
      <c r="F35" s="110" t="s">
        <v>883</v>
      </c>
      <c r="G35" s="96" t="s">
        <v>792</v>
      </c>
      <c r="H35" s="111" t="s">
        <v>78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zvereva</cp:lastModifiedBy>
  <cp:lastPrinted>2012-12-08T03:36:44Z</cp:lastPrinted>
  <dcterms:modified xsi:type="dcterms:W3CDTF">2012-12-08T03:36:48Z</dcterms:modified>
  <cp:revision>0</cp:revision>
  <dc:subject>Надзор за исполнением законодательства в сфере экономики</dc:subject>
  <dc:title>Шаблон плана 2013г.</dc:title>
</cp:coreProperties>
</file>