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2</xdr:row>
                <xdr:rowOff>21</xdr:rowOff>
              </xdr:from>
              <xdr:to>
                <xdr:col>24</xdr:col>
                <xdr:colOff>9</xdr:colOff>
                <xdr:row>3</xdr:row>
                <xdr:rowOff>-127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2</xdr:row>
                <xdr:rowOff>21</xdr:rowOff>
              </xdr:from>
              <xdr:to>
                <xdr:col>20</xdr:col>
                <xdr:colOff>125</xdr:colOff>
                <xdr:row>3</xdr:row>
                <xdr:rowOff>-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8" uniqueCount="710">
  <si>
    <t xml:space="preserve">Ежегодный план проведения плановых проверок на 2013 год</t>
  </si>
  <si>
    <r>
      <rPr>
        <sz val="24"/>
        <rFont val="Times New Roman"/>
        <family val="1"/>
        <charset val="204"/>
      </rPr>
      <t xml:space="preserve">УТВЕРЖДАЮ
</t>
    </r>
    <r>
      <rPr>
        <sz val="20"/>
        <rFont val="Times New Roman"/>
        <family val="1"/>
        <charset val="204"/>
      </rPr>
      <t xml:space="preserve">
Начальник Управления Министерства юстиции Российской Федерации по
Оренбургской области
_________________Т.Н. Ганина
                                                                       «____»____________________2012г
</t>
    </r>
  </si>
  <si>
    <t xml:space="preserve">Прокуратура Оренбургской области </t>
  </si>
  <si>
    <t xml:space="preserve">Управление Министерства юстиции РФ по Оренбург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Оренбургское областное отделение Всероссийской общественной организации «Всероссийское общество охраны памятников истории и культуры»</t>
  </si>
  <si>
    <t xml:space="preserve">56</t>
  </si>
  <si>
    <t xml:space="preserve">56 Оренбург ул.Терешковой, 13;</t>
  </si>
  <si>
    <t xml:space="preserve">1035600004252</t>
  </si>
  <si>
    <t xml:space="preserve">5612030875</t>
  </si>
  <si>
    <t xml:space="preserve">соответствие деятельности общественных объединений и их структурных подразделений, в том числе по расходованию денежных 
средств и использованию иного имущества, уставным целям</t>
  </si>
  <si>
    <t xml:space="preserve">Д</t>
  </si>
  <si>
    <t xml:space="preserve">Утверждена</t>
  </si>
  <si>
    <t xml:space="preserve">ОК</t>
  </si>
  <si>
    <t xml:space="preserve">2 </t>
  </si>
  <si>
    <t xml:space="preserve">Оренбургская городская общественная организация «Попечительский совет профессионального училища № 41»</t>
  </si>
  <si>
    <t xml:space="preserve">56 Оренбург ул. Тобольская, 59 а;</t>
  </si>
  <si>
    <t xml:space="preserve">1035600010896</t>
  </si>
  <si>
    <t xml:space="preserve">5610063995</t>
  </si>
  <si>
    <t xml:space="preserve">3 </t>
  </si>
  <si>
    <t xml:space="preserve">Автономная некоммерческая организация "Первомайская"</t>
  </si>
  <si>
    <t xml:space="preserve">56 Первомайский район, п.Первомайский ул. Советская, 33а;</t>
  </si>
  <si>
    <t xml:space="preserve">1065600050670</t>
  </si>
  <si>
    <t xml:space="preserve">5639006703</t>
  </si>
  <si>
    <t xml:space="preserve">соответствие деятельности иных некоммерческих организаций, в том числе по расходованию денежных средств и использованию иного 
имущества, целям, предусмотренным их учредительными документами, и законодательству Российской Федерации</t>
  </si>
  <si>
    <t xml:space="preserve">57</t>
  </si>
  <si>
    <t xml:space="preserve">4 </t>
  </si>
  <si>
    <t xml:space="preserve">Фонд "Доброе сердце"</t>
  </si>
  <si>
    <t xml:space="preserve">56 462353, , г.Новотроицк ул.5,4 км., запад, д.5;</t>
  </si>
  <si>
    <t xml:space="preserve">1065607029344</t>
  </si>
  <si>
    <t xml:space="preserve">5607020127</t>
  </si>
  <si>
    <t xml:space="preserve">-1</t>
  </si>
  <si>
    <t xml:space="preserve">5 </t>
  </si>
  <si>
    <t xml:space="preserve">Оренбургская городская общественная организация потомственных казаков «Община Форштадт»</t>
  </si>
  <si>
    <t xml:space="preserve">56 460001, г.Оренбург ул.Потехина 30, кв.53,;</t>
  </si>
  <si>
    <t xml:space="preserve">1025600006816</t>
  </si>
  <si>
    <t xml:space="preserve">5610039030</t>
  </si>
  <si>
    <t xml:space="preserve">01.02.2013</t>
  </si>
  <si>
    <t xml:space="preserve">6 </t>
  </si>
  <si>
    <t xml:space="preserve">Общественная организация пенсионеров и инвалидов бывших работников Новотроицкого завода хромовых соединений</t>
  </si>
  <si>
    <t xml:space="preserve">56 г.Новотроицк ул. Комсомольский проспект 1, Профилакторий «Рассвет»;</t>
  </si>
  <si>
    <t xml:space="preserve">1035600014911</t>
  </si>
  <si>
    <t xml:space="preserve">5607004037</t>
  </si>
  <si>
    <t xml:space="preserve">7 </t>
  </si>
  <si>
    <t xml:space="preserve">Некоммерческое партнерство "Футбольная Лига" г. Гая</t>
  </si>
  <si>
    <t xml:space="preserve">56 462634, г.Гай пр. Победы, д. 17 А;</t>
  </si>
  <si>
    <t xml:space="preserve">1065600050163</t>
  </si>
  <si>
    <t xml:space="preserve">5604010554</t>
  </si>
  <si>
    <t xml:space="preserve">В соответствие деятельности иных некоммерческих организаций, в том числе по расходованию денежных средств и использованию 
иного имущества, целям, предусмотренным их учредительными документами, и законодательству Российской Федерации</t>
  </si>
  <si>
    <t xml:space="preserve">8 </t>
  </si>
  <si>
    <t xml:space="preserve">Негосударственное образовательное учреждение Средняя общеобразовательная школа "Рекорд" г. Орска</t>
  </si>
  <si>
    <t xml:space="preserve">56 г.Орск пр.-т Ленина, д.87"б" ;</t>
  </si>
  <si>
    <t xml:space="preserve">1025602001006</t>
  </si>
  <si>
    <t xml:space="preserve">5614011405</t>
  </si>
  <si>
    <t xml:space="preserve">9 </t>
  </si>
  <si>
    <t xml:space="preserve">Центральное районное Южного административного округа г.Оренбурга отделение Оренбургской областной общественной организации пенсионеров, инвалидов – ветеранов войны, труда, Вооруженных Сил и правоохранительных органов</t>
  </si>
  <si>
    <t xml:space="preserve">56 г.Оренбург пр.Победы, 24, к.102, 103 ;</t>
  </si>
  <si>
    <t xml:space="preserve">1035600002020</t>
  </si>
  <si>
    <t xml:space="preserve">5612021743</t>
  </si>
  <si>
    <t xml:space="preserve">01.03.2013</t>
  </si>
  <si>
    <t xml:space="preserve">10 </t>
  </si>
  <si>
    <t xml:space="preserve">Оренбургский региональный общественный фонд "Ветераны МВД России"</t>
  </si>
  <si>
    <t xml:space="preserve">56 г.Оренбург ул. Комсомольская, д. 49 ;</t>
  </si>
  <si>
    <t xml:space="preserve">1035600002932</t>
  </si>
  <si>
    <t xml:space="preserve">5612033675</t>
  </si>
  <si>
    <t xml:space="preserve">соответствие деятельности общественных объединений и их структурных подразделений, в том числе по расходованию денежных 
средств и использованию иного имущества, уставным целям
 Вы можете создавать шаблоны для однотипных записей.</t>
  </si>
  <si>
    <t xml:space="preserve">11 </t>
  </si>
  <si>
    <t xml:space="preserve">Оренбургский городской общественный фонд "Центр реализации социальным программ Группы компаний "СВС""</t>
  </si>
  <si>
    <t xml:space="preserve">56 460052, г.Оренбург ул. Липовая, 1, офис № 2 ;</t>
  </si>
  <si>
    <t xml:space="preserve">1045600002887</t>
  </si>
  <si>
    <t xml:space="preserve">5609042140</t>
  </si>
  <si>
    <t xml:space="preserve">12 </t>
  </si>
  <si>
    <t xml:space="preserve">Общественная организация Бузулукского района "Общество охотников и рыболовов "Колтубановское"</t>
  </si>
  <si>
    <t xml:space="preserve">56 Бузулукский район, с.Колтубанка ул. Заречная, 45;</t>
  </si>
  <si>
    <t xml:space="preserve">1045600002975</t>
  </si>
  <si>
    <t xml:space="preserve">5625006260</t>
  </si>
  <si>
    <t xml:space="preserve">Управление Росельхознадзора по Оренбургской области</t>
  </si>
  <si>
    <t xml:space="preserve">13 </t>
  </si>
  <si>
    <t xml:space="preserve">Фонд социальной поддержки пенсионеров "Нефтесервис"</t>
  </si>
  <si>
    <t xml:space="preserve">56 г.Бузулук ул.Магистральная, д. 14 ;</t>
  </si>
  <si>
    <t xml:space="preserve">1045601150275</t>
  </si>
  <si>
    <t xml:space="preserve">5603013810</t>
  </si>
  <si>
    <t xml:space="preserve">14 </t>
  </si>
  <si>
    <t xml:space="preserve">Частное образовательное учреждение дополнительного профессионального образования и профессиональной подготовки "Учебный центр" Энергетик-Оренбург"</t>
  </si>
  <si>
    <t xml:space="preserve">56 г.Оренбург ул. Аксакова, д. 3, кв. 22;</t>
  </si>
  <si>
    <t xml:space="preserve">1025601808341</t>
  </si>
  <si>
    <t xml:space="preserve">5612031452</t>
  </si>
  <si>
    <t xml:space="preserve">Управление надзорной деятельности Главного управления МЧС России по Оренбургской области</t>
  </si>
  <si>
    <t xml:space="preserve">15 </t>
  </si>
  <si>
    <t xml:space="preserve">Областная общественная организация «Научно-исследовательский центр истории народов Южного Урала»</t>
  </si>
  <si>
    <t xml:space="preserve">56 460795, г.Оренбург ул.Челюскинцев д. 18, ОГАУ, кафедра истории Отечества;</t>
  </si>
  <si>
    <t xml:space="preserve">1035600013976</t>
  </si>
  <si>
    <t xml:space="preserve">5610055923</t>
  </si>
  <si>
    <t xml:space="preserve">01.04.2013</t>
  </si>
  <si>
    <t xml:space="preserve">16 </t>
  </si>
  <si>
    <t xml:space="preserve">Оренбургская областная организация общероссийской общественной организации "Всероссийское общество инвалидов"</t>
  </si>
  <si>
    <t xml:space="preserve">56 г.Оренбург пр. Победы, д.170/1;</t>
  </si>
  <si>
    <t xml:space="preserve">1025600001954</t>
  </si>
  <si>
    <t xml:space="preserve">5612020732</t>
  </si>
  <si>
    <t xml:space="preserve">17 </t>
  </si>
  <si>
    <t xml:space="preserve">Новотроицкая городская общественная организация Социальной реабилитации граждан "Источник жизни"</t>
  </si>
  <si>
    <t xml:space="preserve">56 г.Новотроицк ул. Рудницкого, д.118;</t>
  </si>
  <si>
    <t xml:space="preserve">1045600004251</t>
  </si>
  <si>
    <t xml:space="preserve">5607013666</t>
  </si>
  <si>
    <t xml:space="preserve">18 </t>
  </si>
  <si>
    <t xml:space="preserve">Оренбургское региональное отделение Общественно-государственного физкультурно-спортивного объединения "Юность России"</t>
  </si>
  <si>
    <t xml:space="preserve">56 460000, г.Оренбург ул. Чичерина, д. 33;</t>
  </si>
  <si>
    <t xml:space="preserve">1035600008883</t>
  </si>
  <si>
    <t xml:space="preserve">5612036980</t>
  </si>
  <si>
    <t xml:space="preserve">19 </t>
  </si>
  <si>
    <t xml:space="preserve">Некоммерческое объединение "Новотроицкая городская ассоциация (союз) садоводческих некоммерческих объединений (товариществ)"</t>
  </si>
  <si>
    <t xml:space="preserve">56 г.Новотроицк ул.Советская, д.80 каб. 72 ;</t>
  </si>
  <si>
    <t xml:space="preserve">1025600825128</t>
  </si>
  <si>
    <t xml:space="preserve">5607013232</t>
  </si>
  <si>
    <t xml:space="preserve">20 </t>
  </si>
  <si>
    <t xml:space="preserve">Автономная некоммерческая организация Футбольный клуб "Газовик"</t>
  </si>
  <si>
    <t xml:space="preserve">56 г.Оренбург, п.Ростоши Цветной Бульвар, д.31;</t>
  </si>
  <si>
    <t xml:space="preserve">1035605504241</t>
  </si>
  <si>
    <t xml:space="preserve">5610062254</t>
  </si>
  <si>
    <t xml:space="preserve">21 </t>
  </si>
  <si>
    <t xml:space="preserve">Негосударственное образовательное учреждение дополнительного образования Оренбургский областной стрелково-спортивный клуб регионального отделения ДОСААФ России Оренбургской области</t>
  </si>
  <si>
    <t xml:space="preserve">56 г.Оренбург пр-. Парковый, д.11 к.1 ;</t>
  </si>
  <si>
    <t xml:space="preserve">1035608450690</t>
  </si>
  <si>
    <t xml:space="preserve">5612005501</t>
  </si>
  <si>
    <t xml:space="preserve">22 </t>
  </si>
  <si>
    <t xml:space="preserve">Оренбургская городская общественная организация инвалидов "Благо"</t>
  </si>
  <si>
    <t xml:space="preserve">56 г.Оренбург пр. Бр. Коростелевых, д.1;</t>
  </si>
  <si>
    <t xml:space="preserve">1025600003219</t>
  </si>
  <si>
    <t xml:space="preserve">5611028111</t>
  </si>
  <si>
    <t xml:space="preserve">02.05.2013</t>
  </si>
  <si>
    <t xml:space="preserve">23 </t>
  </si>
  <si>
    <t xml:space="preserve">Орская городская общественная организация «Родители против наркотиков»</t>
  </si>
  <si>
    <t xml:space="preserve">56 462428, г.Орск ул. Васнецова, д. 6, кв. 38;</t>
  </si>
  <si>
    <t xml:space="preserve">1035600009774</t>
  </si>
  <si>
    <t xml:space="preserve">5615014448</t>
  </si>
  <si>
    <t xml:space="preserve">24 </t>
  </si>
  <si>
    <t xml:space="preserve">Оренбургская городская общественная организация «Центр польской культуры «Вавель»</t>
  </si>
  <si>
    <t xml:space="preserve">56 460024, г.Оренбург ул. Богдана Хмельницкого, д. 2, кв. 7;</t>
  </si>
  <si>
    <t xml:space="preserve">1035600005770</t>
  </si>
  <si>
    <t xml:space="preserve">5612032350</t>
  </si>
  <si>
    <t xml:space="preserve">25 </t>
  </si>
  <si>
    <t xml:space="preserve">Сорочинское региональное общественное движение возрождения национальной культуры тюркских народов (татарской, башкирской, казахской) "Туган тел"</t>
  </si>
  <si>
    <t xml:space="preserve">56 г.Сорочинск ул. Орджоникидзе, д.34 ;</t>
  </si>
  <si>
    <t xml:space="preserve">1035600007970</t>
  </si>
  <si>
    <t xml:space="preserve">5617006040</t>
  </si>
  <si>
    <t xml:space="preserve">26 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56 г.Бузулук ул.Степная, д 20;</t>
  </si>
  <si>
    <t xml:space="preserve">1045601154741</t>
  </si>
  <si>
    <t xml:space="preserve">5603014394</t>
  </si>
  <si>
    <t xml:space="preserve">Управление Росздравнадзора по Оренбургской области</t>
  </si>
  <si>
    <t xml:space="preserve">27 </t>
  </si>
  <si>
    <t xml:space="preserve">Негосударственное образовательное учреждение дополнительного образования "ИНСТИТУТ " КОНСУЛЬТИРОВАНИЯ И ТРЕНИНГА "СТАТУС"</t>
  </si>
  <si>
    <t xml:space="preserve">56 460022, г.Оренбург ул.Народная, д. 17, кв.7 ;</t>
  </si>
  <si>
    <t xml:space="preserve">1035607503865</t>
  </si>
  <si>
    <t xml:space="preserve">5611028915</t>
  </si>
  <si>
    <t xml:space="preserve">28 </t>
  </si>
  <si>
    <t xml:space="preserve">Автономная некоммерческая организация "ЖИВОЕ СОЗНАНИЕ"</t>
  </si>
  <si>
    <t xml:space="preserve">56 460022, г.Оренбург ул. Народная, д.14/1, кв. 59;</t>
  </si>
  <si>
    <t xml:space="preserve">1055609001183</t>
  </si>
  <si>
    <t xml:space="preserve">5609043948</t>
  </si>
  <si>
    <t xml:space="preserve">29 </t>
  </si>
  <si>
    <t xml:space="preserve">Новотроицкая городская общественная организация "Федерация бильярдного спорта "Русская пирамида"</t>
  </si>
  <si>
    <t xml:space="preserve">56 г.Новотроицк ул. Губина, д.3;</t>
  </si>
  <si>
    <t xml:space="preserve">1035600012843</t>
  </si>
  <si>
    <t xml:space="preserve">5607013708</t>
  </si>
  <si>
    <t xml:space="preserve">03.06.2013</t>
  </si>
  <si>
    <t xml:space="preserve">30 </t>
  </si>
  <si>
    <t xml:space="preserve">Оренбургское региональное отделение Всероссийской общественной организации "Русское географическое общество"</t>
  </si>
  <si>
    <t xml:space="preserve">56 460000, г.Оренбург ул. Пионерская, д.11;</t>
  </si>
  <si>
    <t xml:space="preserve">1035600002437</t>
  </si>
  <si>
    <t xml:space="preserve">5612032985</t>
  </si>
  <si>
    <t xml:space="preserve">31 </t>
  </si>
  <si>
    <t xml:space="preserve">Оренбургская городская общественная организация "Центр практического обучения"</t>
  </si>
  <si>
    <t xml:space="preserve">56 Оренбург ул.Самолетная, д.81, кв.2;</t>
  </si>
  <si>
    <t xml:space="preserve">1025600002911</t>
  </si>
  <si>
    <t xml:space="preserve">5612035979</t>
  </si>
  <si>
    <t xml:space="preserve">32 </t>
  </si>
  <si>
    <t xml:space="preserve">Саракташская общественная районная организация "Саракташское землячество"</t>
  </si>
  <si>
    <t xml:space="preserve">56 Саракташский район, п. Саракташ ул.Вокзальная,д.12, к.18;</t>
  </si>
  <si>
    <t xml:space="preserve">1035600011292</t>
  </si>
  <si>
    <t xml:space="preserve">5643006978</t>
  </si>
  <si>
    <t xml:space="preserve">33 </t>
  </si>
  <si>
    <t xml:space="preserve">Некоммерческое партнерство "Охотников и рыболовов "Металлург"</t>
  </si>
  <si>
    <t xml:space="preserve">56 462270, г.Медногорск ул. Заводская, д.1/4 ;</t>
  </si>
  <si>
    <t xml:space="preserve">1075600002103</t>
  </si>
  <si>
    <t xml:space="preserve">5606005341</t>
  </si>
  <si>
    <t xml:space="preserve">34 </t>
  </si>
  <si>
    <t xml:space="preserve">Негосударственное саморегулируемое некоммерческое партнерство "Областная налоговая консультационная палата"</t>
  </si>
  <si>
    <t xml:space="preserve">56 Сакмарский район, с.Никольское ул.Мира, д. 4, кв. 2;</t>
  </si>
  <si>
    <t xml:space="preserve">1045615331728</t>
  </si>
  <si>
    <t xml:space="preserve">5638026810</t>
  </si>
  <si>
    <t xml:space="preserve">35 </t>
  </si>
  <si>
    <t xml:space="preserve">Некоммерческое партнерство "Ирикла"</t>
  </si>
  <si>
    <t xml:space="preserve">56 г.Орск ул. Горького, д. 44;</t>
  </si>
  <si>
    <t xml:space="preserve">1055614003070</t>
  </si>
  <si>
    <t xml:space="preserve">5614020801</t>
  </si>
  <si>
    <t xml:space="preserve">Центр ГИМС МЧС России по Оренбургской области</t>
  </si>
  <si>
    <t xml:space="preserve">36 </t>
  </si>
  <si>
    <t xml:space="preserve">Оренбургская городская детская общественная организация «Клуб спортивного танца «Альянс»</t>
  </si>
  <si>
    <t xml:space="preserve">56 г.Оренбург ул.Терешковой, д.247 кв.39;</t>
  </si>
  <si>
    <t xml:space="preserve">1035600003559</t>
  </si>
  <si>
    <t xml:space="preserve">5611022494</t>
  </si>
  <si>
    <t xml:space="preserve">01.07.2013</t>
  </si>
  <si>
    <t xml:space="preserve">37 </t>
  </si>
  <si>
    <t xml:space="preserve">Новотроицкая местная организация Оренбургской областной организации общероссийской общественной организации "Всероссийское общество инвалидов"</t>
  </si>
  <si>
    <t xml:space="preserve">56 462007, г.Новотроицк ул. Пушкина, д.7;</t>
  </si>
  <si>
    <t xml:space="preserve">1025600003967</t>
  </si>
  <si>
    <t xml:space="preserve">5607008031</t>
  </si>
  <si>
    <t xml:space="preserve">38 </t>
  </si>
  <si>
    <t xml:space="preserve">Новоорское районное отделение Оренбургской областной общественной организации пенсионеров, инвалидов - ветеранов войн, труда, Вооруженных Сил и правоохранительных органов</t>
  </si>
  <si>
    <t xml:space="preserve">56 Новоорский район, п.Новоорск ул.Рабочая, д.1,ком.23;</t>
  </si>
  <si>
    <t xml:space="preserve">1055600015570</t>
  </si>
  <si>
    <t xml:space="preserve">5635006163</t>
  </si>
  <si>
    <t xml:space="preserve">39 </t>
  </si>
  <si>
    <t xml:space="preserve">Орская городская общественная организация "Славяне"</t>
  </si>
  <si>
    <t xml:space="preserve">56 г.Орск пр. Ленина, д. 43;</t>
  </si>
  <si>
    <t xml:space="preserve">1025600001129</t>
  </si>
  <si>
    <t xml:space="preserve">5615016396</t>
  </si>
  <si>
    <t xml:space="preserve">40 </t>
  </si>
  <si>
    <t xml:space="preserve">Некоммерческое партнерство "Оренбургская палата профессиональных бухгалтеров и аудиторов"</t>
  </si>
  <si>
    <t xml:space="preserve">56 Оренбург пр-т Победы, д.13 кв.19;</t>
  </si>
  <si>
    <t xml:space="preserve">1065612002213</t>
  </si>
  <si>
    <t xml:space="preserve">5612045470</t>
  </si>
  <si>
    <t xml:space="preserve">41 </t>
  </si>
  <si>
    <t xml:space="preserve">Негосударственное саморегулируемое некоммерческое партнерство Аудиторская Палата Оренбургской области</t>
  </si>
  <si>
    <t xml:space="preserve">56 Сакмарский район, с.Никольское ул. Мира,д. 4;</t>
  </si>
  <si>
    <t xml:space="preserve">1045615327625</t>
  </si>
  <si>
    <t xml:space="preserve">5638026376</t>
  </si>
  <si>
    <t xml:space="preserve">42 </t>
  </si>
  <si>
    <t xml:space="preserve">Некоммерческое партнерство "Региональный центр новых технологий"</t>
  </si>
  <si>
    <t xml:space="preserve">56 Оренбург ул. Конституции,д. 30, кв.11;</t>
  </si>
  <si>
    <t xml:space="preserve">1025600893438</t>
  </si>
  <si>
    <t xml:space="preserve">5609036193</t>
  </si>
  <si>
    <t xml:space="preserve">43 </t>
  </si>
  <si>
    <t xml:space="preserve">Бузулукская городская общественная организация малого и среднего предпринимательства "Опора"</t>
  </si>
  <si>
    <t xml:space="preserve">56 461800, г.Бузулук ул. Комсомольская,д. 120;</t>
  </si>
  <si>
    <t xml:space="preserve">1065600050526</t>
  </si>
  <si>
    <t xml:space="preserve">5603017719</t>
  </si>
  <si>
    <t xml:space="preserve">01.08.2013</t>
  </si>
  <si>
    <t xml:space="preserve">44 </t>
  </si>
  <si>
    <t xml:space="preserve">Оренбургский областной общественный фонд "Партнерство"</t>
  </si>
  <si>
    <t xml:space="preserve">56 Оренбург ул. Туркестанская, д. 12б, кв. 19;</t>
  </si>
  <si>
    <t xml:space="preserve">1045600002205</t>
  </si>
  <si>
    <t xml:space="preserve">5612039765</t>
  </si>
  <si>
    <t xml:space="preserve">45 </t>
  </si>
  <si>
    <t xml:space="preserve">Переволоцкое районное отделение областной общественной организации «Совет женщин»</t>
  </si>
  <si>
    <t xml:space="preserve">56 461263, Переволоцкий район,п.Переволоцк ул. Молодежная,д. 29;</t>
  </si>
  <si>
    <t xml:space="preserve">1085600000463</t>
  </si>
  <si>
    <t xml:space="preserve">5640004242</t>
  </si>
  <si>
    <t xml:space="preserve">46 </t>
  </si>
  <si>
    <t xml:space="preserve">Бугурусланская городская общественная организация «Футбольный клуб «Нефтяник»</t>
  </si>
  <si>
    <t xml:space="preserve">56 г.Бугуруслан ул. Революционная, д. 43;</t>
  </si>
  <si>
    <t xml:space="preserve">1025600006112</t>
  </si>
  <si>
    <t xml:space="preserve">5602006070</t>
  </si>
  <si>
    <t xml:space="preserve">47 </t>
  </si>
  <si>
    <t xml:space="preserve">Некоммерческая организация "Центр содействия развитию дворового и детско-юношеского спорта "Чемпион"</t>
  </si>
  <si>
    <t xml:space="preserve">56 г.Орск пр-т. Мира, д.12, кв.21;</t>
  </si>
  <si>
    <t xml:space="preserve">1045610201526</t>
  </si>
  <si>
    <t xml:space="preserve">5615020177</t>
  </si>
  <si>
    <t xml:space="preserve">48 </t>
  </si>
  <si>
    <t xml:space="preserve">Некоммерческая организация "Оренбургский благотворительный фонд "Евразия"</t>
  </si>
  <si>
    <t xml:space="preserve">56 Оренбургский район, п.Пригородный Таежный пер, д.5;</t>
  </si>
  <si>
    <t xml:space="preserve">1035615372869</t>
  </si>
  <si>
    <t xml:space="preserve">5638021610</t>
  </si>
  <si>
    <t xml:space="preserve">49 </t>
  </si>
  <si>
    <t xml:space="preserve">Ассоциация Охранных Организаций "Максим - Групп"</t>
  </si>
  <si>
    <t xml:space="preserve">56 460051 г.Оренбург пр. Гагарина, д. 43, корпус.3 ;</t>
  </si>
  <si>
    <t xml:space="preserve">1095600000264</t>
  </si>
  <si>
    <t xml:space="preserve">5610098194</t>
  </si>
  <si>
    <t xml:space="preserve">50 </t>
  </si>
  <si>
    <t xml:space="preserve">Оренбургское областное отделение Всероссийской общественной организации ветеранов "Боевое братство"</t>
  </si>
  <si>
    <t xml:space="preserve">56 460006, г.Оренбург ул. Терешковой, д.49;</t>
  </si>
  <si>
    <t xml:space="preserve">1065600050878</t>
  </si>
  <si>
    <t xml:space="preserve">5612047653</t>
  </si>
  <si>
    <t xml:space="preserve">02.09.2013</t>
  </si>
  <si>
    <t xml:space="preserve">51 </t>
  </si>
  <si>
    <t xml:space="preserve">Агропромышленный союз Ташлинского района</t>
  </si>
  <si>
    <t xml:space="preserve">56 Ташлинский район, с.Ташла ул. Новогодняя, д.30 ;</t>
  </si>
  <si>
    <t xml:space="preserve">1025603183913</t>
  </si>
  <si>
    <t xml:space="preserve">5648003762</t>
  </si>
  <si>
    <t xml:space="preserve">52 </t>
  </si>
  <si>
    <t xml:space="preserve">Некоммерческое партнерство "Футбольный клуб "НОСТА"</t>
  </si>
  <si>
    <t xml:space="preserve">56 462360, г.Новотроицк ул.Советская, д.33а;</t>
  </si>
  <si>
    <t xml:space="preserve">1025600824622</t>
  </si>
  <si>
    <t xml:space="preserve">5607014148</t>
  </si>
  <si>
    <t xml:space="preserve">53 </t>
  </si>
  <si>
    <t xml:space="preserve">Фонд поддержки малого и среднего предпринимательства муниципального образования город Новотроицк</t>
  </si>
  <si>
    <t xml:space="preserve">56 г.Новотроицк ул. Советская ,д.80 ;</t>
  </si>
  <si>
    <t xml:space="preserve">1045603206725</t>
  </si>
  <si>
    <t xml:space="preserve">5607018209</t>
  </si>
  <si>
    <t xml:space="preserve">54 </t>
  </si>
  <si>
    <t xml:space="preserve">Орское городское отделение Оренбургского областного отделения Общероссийской общественной организации "Всероссийское добровольное пожарное общество"</t>
  </si>
  <si>
    <t xml:space="preserve">56 462401, г.Орск ул.Строителей, д. 40-а ;</t>
  </si>
  <si>
    <t xml:space="preserve">1025600001844</t>
  </si>
  <si>
    <t xml:space="preserve">5614007705</t>
  </si>
  <si>
    <t xml:space="preserve">55 </t>
  </si>
  <si>
    <t xml:space="preserve">Оренбургское областное отделение Общероссийского общественного фонда ветеранов и сотрудников подразделений специального назначения и спецслужб «Вымпел-гарант».</t>
  </si>
  <si>
    <t xml:space="preserve">56 460000, г.Оренбург, ул.Кирова 2\1 , ул.Кирова,д. 2\1 ;</t>
  </si>
  <si>
    <t xml:space="preserve">1025600006453</t>
  </si>
  <si>
    <t xml:space="preserve">5610057180</t>
  </si>
  <si>
    <t xml:space="preserve">56 </t>
  </si>
  <si>
    <t xml:space="preserve">Отделение Оренбургской региональной организации "Братство" Общероссийской общественной организации инвалидов войны в Афганистане Северного административного округа г .Оренбурга</t>
  </si>
  <si>
    <t xml:space="preserve">56 460052, г.Оренбург ул. Родимцева, д.16 ;</t>
  </si>
  <si>
    <t xml:space="preserve">1035600012777</t>
  </si>
  <si>
    <t xml:space="preserve">5609027463</t>
  </si>
  <si>
    <t xml:space="preserve">57 </t>
  </si>
  <si>
    <t xml:space="preserve">Местная религиозная организация Свидетелей Иеговы в г.Ясный</t>
  </si>
  <si>
    <t xml:space="preserve">56 Ясненский район, г.Ясный ул.Парковая, д.17 ;</t>
  </si>
  <si>
    <t xml:space="preserve">1035600008091</t>
  </si>
  <si>
    <t xml:space="preserve">5618004977</t>
  </si>
  <si>
    <t xml:space="preserve">соблюдение религиозными организациями устава относительно целей и порядка деятельности, а также соответствие деятельности 
религиозных организаций, в том числе по расходованию денежных средств и использованию иного имущества, целям, предусмотренным 
их учредительными документами, и законодательству Российской Федерации</t>
  </si>
  <si>
    <t xml:space="preserve">58 </t>
  </si>
  <si>
    <t xml:space="preserve">Местная религиозная организация Свидетелей Иеговы г. Орска</t>
  </si>
  <si>
    <t xml:space="preserve">56 462401 г.Орск ул. Вяземская/ул. Щорса, д.14/2 "Б";</t>
  </si>
  <si>
    <t xml:space="preserve">1035600009378</t>
  </si>
  <si>
    <t xml:space="preserve">5614011758</t>
  </si>
  <si>
    <t xml:space="preserve">соблюдение религиозными организациями устава относительно целей и порядка деятельности, а также соответствие деятельности 
религиозных организаций, в том числе по расходованию денежных средств и использованию иного имущества, целям, предусмотренным 
их учредительными документами, и законодательству Российской Федераци</t>
  </si>
  <si>
    <t xml:space="preserve">59 </t>
  </si>
  <si>
    <t xml:space="preserve">Местная религиозная организация Свидетелей Иеговы " Центральная, Оренбург"</t>
  </si>
  <si>
    <t xml:space="preserve">56 г.Оренбург ул. Сенная, д. 7 ;</t>
  </si>
  <si>
    <t xml:space="preserve">1025600006772</t>
  </si>
  <si>
    <t xml:space="preserve">5610043501</t>
  </si>
  <si>
    <t xml:space="preserve">60 </t>
  </si>
  <si>
    <t xml:space="preserve">Местная религиозная организация Свидетелей Иеговы в г. Бузулуке</t>
  </si>
  <si>
    <t xml:space="preserve">56 461040, г.Бузулук ул. Парижской Коммуны, д. 18 ;</t>
  </si>
  <si>
    <t xml:space="preserve">1035600006970</t>
  </si>
  <si>
    <t xml:space="preserve">5603008263</t>
  </si>
  <si>
    <t xml:space="preserve">61 </t>
  </si>
  <si>
    <t xml:space="preserve">Оренбургский городской общественный благотворительный фонд "Благая весть"</t>
  </si>
  <si>
    <t xml:space="preserve">56 г.Оренбург ул. Мира, 12. кв. 29 ;</t>
  </si>
  <si>
    <t xml:space="preserve">1045600000885</t>
  </si>
  <si>
    <t xml:space="preserve">5610070294</t>
  </si>
  <si>
    <t xml:space="preserve">01.10.2013</t>
  </si>
  <si>
    <t xml:space="preserve">62 </t>
  </si>
  <si>
    <t xml:space="preserve">Оренбургское региональное отделение Общероссийской общественной организации «Российская инженерная академия»</t>
  </si>
  <si>
    <t xml:space="preserve">56 Оренбург ул. Маршала Жукова, д. 44, ОАО «Оренбургэнерго»;</t>
  </si>
  <si>
    <t xml:space="preserve">1035600002240</t>
  </si>
  <si>
    <t xml:space="preserve">5612031808</t>
  </si>
  <si>
    <t xml:space="preserve">63 </t>
  </si>
  <si>
    <t xml:space="preserve">Региональная общественная организация по экологии и охране окружающей среды «Кедр»</t>
  </si>
  <si>
    <t xml:space="preserve">56 г.Бугуруслан ул.Московская 42а;</t>
  </si>
  <si>
    <t xml:space="preserve">1025600005969</t>
  </si>
  <si>
    <t xml:space="preserve">5602007644</t>
  </si>
  <si>
    <t xml:space="preserve">64 </t>
  </si>
  <si>
    <t xml:space="preserve">Оренбургская областная общественная организация по развитию культуры и спорта "Народно-патриотический Союз"</t>
  </si>
  <si>
    <t xml:space="preserve">56 460507, Оренбургский район ул. Северная,д.2;</t>
  </si>
  <si>
    <t xml:space="preserve">1065600027569</t>
  </si>
  <si>
    <t xml:space="preserve">5610092636</t>
  </si>
  <si>
    <t xml:space="preserve">65 </t>
  </si>
  <si>
    <t xml:space="preserve">Местная религиозная организация Свидетелей Иеговы г. Бугуруслана</t>
  </si>
  <si>
    <t xml:space="preserve">56 461630, г.Бугуруслан ул. Калинина, д. 24 ;</t>
  </si>
  <si>
    <t xml:space="preserve">1025600006079</t>
  </si>
  <si>
    <t xml:space="preserve">5602006400</t>
  </si>
  <si>
    <t xml:space="preserve">66 </t>
  </si>
  <si>
    <t xml:space="preserve">Местная мусульманская религиозная орагнизация "Иман" г. Оренбурга Духовного управления мусульман Оренбургской области (Оренбургский муфтият)</t>
  </si>
  <si>
    <t xml:space="preserve">56 г.Оренбург, п.Кушкуль ул. Кишиневская, д. 45;</t>
  </si>
  <si>
    <t xml:space="preserve">1035600013569</t>
  </si>
  <si>
    <t xml:space="preserve">5609039518</t>
  </si>
  <si>
    <t xml:space="preserve">67 </t>
  </si>
  <si>
    <t xml:space="preserve">Местная мусульманская религиозная организация &lt;Кушкуль&gt; Духовного управления мусульман Оренбургской области (Оренбургский муфтият)</t>
  </si>
  <si>
    <t xml:space="preserve">56 г.Оренбург, п.Кушкуль ул. Кишиневская, д.55 ;</t>
  </si>
  <si>
    <t xml:space="preserve">1035600014163</t>
  </si>
  <si>
    <t xml:space="preserve">5609004748</t>
  </si>
  <si>
    <t xml:space="preserve">68 </t>
  </si>
  <si>
    <t xml:space="preserve">Местная мусульманская религиозная организация с. Татарская Каргала Сакмарского района Духовного управления мусульман Оренбургской области (Оренбургский муфтият)</t>
  </si>
  <si>
    <t xml:space="preserve">56 461421, Сакмарский район, с.Татарская Каргала ул. Советская, д.10 ;</t>
  </si>
  <si>
    <t xml:space="preserve">1035600005231</t>
  </si>
  <si>
    <t xml:space="preserve">5642004953</t>
  </si>
  <si>
    <t xml:space="preserve">69 </t>
  </si>
  <si>
    <t xml:space="preserve">Религиозная организация "Приход Пресвятой Богородицы Лоретанской Римско-католической Церкви" в г. Оренбурге</t>
  </si>
  <si>
    <t xml:space="preserve">56 460000, г.Оренбург ул. 8 Марта, д. 24 ;</t>
  </si>
  <si>
    <t xml:space="preserve">1035600011490</t>
  </si>
  <si>
    <t xml:space="preserve">5610033158</t>
  </si>
  <si>
    <t xml:space="preserve">70 </t>
  </si>
  <si>
    <t xml:space="preserve">Частное образовательное учреждение школа охраны "Феникс"</t>
  </si>
  <si>
    <t xml:space="preserve">56 .Новотроицк пер. Студенческий.д.5 ;</t>
  </si>
  <si>
    <t xml:space="preserve">1025600824105</t>
  </si>
  <si>
    <t xml:space="preserve">5607009469</t>
  </si>
  <si>
    <t xml:space="preserve">71 </t>
  </si>
  <si>
    <t xml:space="preserve">Фонд "Еврейский общинно-благотворительный центр "Авив-Хадаш"</t>
  </si>
  <si>
    <t xml:space="preserve">56 Оренбург ул. Маловосточная , д. 1/1, кв. 28;</t>
  </si>
  <si>
    <t xml:space="preserve">1045605457479</t>
  </si>
  <si>
    <t xml:space="preserve">5610080849</t>
  </si>
  <si>
    <t xml:space="preserve">72 </t>
  </si>
  <si>
    <t xml:space="preserve">Местная религиозная организация Церковь "Посольство Христа" г. Оренбурга Оренбургского областного объединения церквей Российской Церкви христиан веры евангельской</t>
  </si>
  <si>
    <t xml:space="preserve">56 г.Оренбург ул. Шевченко, д. 24;</t>
  </si>
  <si>
    <t xml:space="preserve">1075600001751</t>
  </si>
  <si>
    <t xml:space="preserve">5610097144</t>
  </si>
  <si>
    <t xml:space="preserve">73 </t>
  </si>
  <si>
    <t xml:space="preserve">Общественная организация «Орский еврейский культурный центр «Лев Хам»</t>
  </si>
  <si>
    <t xml:space="preserve">56 Орск пр. Ленина, д. 76 «а»;</t>
  </si>
  <si>
    <t xml:space="preserve">1035600014977</t>
  </si>
  <si>
    <t xml:space="preserve">5615009984</t>
  </si>
  <si>
    <t xml:space="preserve">01.11.2013</t>
  </si>
  <si>
    <t xml:space="preserve">74 </t>
  </si>
  <si>
    <t xml:space="preserve">Еврейская национально-культурная автономия г. Оренбурга</t>
  </si>
  <si>
    <t xml:space="preserve">56 460014, г.Оренбург пер. Шевченко. д. 3 ;</t>
  </si>
  <si>
    <t xml:space="preserve">1045600003910</t>
  </si>
  <si>
    <t xml:space="preserve">5610082878</t>
  </si>
  <si>
    <t xml:space="preserve">75 </t>
  </si>
  <si>
    <t xml:space="preserve">Бугурусланская городская общественная организация эрзи и мокши "Лисьмапря"</t>
  </si>
  <si>
    <t xml:space="preserve">56 г.Бугуруслан ул. Краснознаменная, д.106а ;</t>
  </si>
  <si>
    <t xml:space="preserve">1035600012711</t>
  </si>
  <si>
    <t xml:space="preserve">5602008630</t>
  </si>
  <si>
    <t xml:space="preserve">76 </t>
  </si>
  <si>
    <t xml:space="preserve">Оренбургская областная общественная организация Корейцев "Родем" (Дружба)</t>
  </si>
  <si>
    <t xml:space="preserve">56 г.Оренбург пр.Северный, д.1, кв.222;</t>
  </si>
  <si>
    <t xml:space="preserve">1075600000519</t>
  </si>
  <si>
    <t xml:space="preserve">5609050173</t>
  </si>
  <si>
    <t xml:space="preserve">77 </t>
  </si>
  <si>
    <t xml:space="preserve">Автономная некоммерческая организация "Управление Центральной консультационной службы Министерства Российской Федерации по налогам и сборам по Оренбургской области"</t>
  </si>
  <si>
    <t xml:space="preserve">56 Оренбургский район, с.Нежинка ул.Куйбышева,д 45 ;</t>
  </si>
  <si>
    <t xml:space="preserve">1035615370889</t>
  </si>
  <si>
    <t xml:space="preserve">5638020381</t>
  </si>
  <si>
    <t xml:space="preserve">78 </t>
  </si>
  <si>
    <t xml:space="preserve">Лечебно-оздоровительное учреждение Санаторий "Гай"</t>
  </si>
  <si>
    <t xml:space="preserve">56 462630, г.Гай ул. Советская, д. 11а ;</t>
  </si>
  <si>
    <t xml:space="preserve">1025600684427</t>
  </si>
  <si>
    <t xml:space="preserve">5604004818</t>
  </si>
  <si>
    <t xml:space="preserve">Управление Роспотребнадзора по Оренбургской области</t>
  </si>
  <si>
    <t xml:space="preserve">79 </t>
  </si>
  <si>
    <t xml:space="preserve">Негосударственное образовательное учреждение дополнительного профессионального образования школа охраны "Альфа"</t>
  </si>
  <si>
    <t xml:space="preserve">56 г.Бузулук, 2-й мкр, д. 7 2-й мкр, д. 7 ;</t>
  </si>
  <si>
    <t xml:space="preserve">1055603002124</t>
  </si>
  <si>
    <t xml:space="preserve">5603015052</t>
  </si>
  <si>
    <t xml:space="preserve">80 </t>
  </si>
  <si>
    <t xml:space="preserve">Местная мусульманская религиозная организация &lt;Мечеть &lt;Сулеймания&gt; Духовного управления мусульман Оренбургской области (Оренбургский муфтият)</t>
  </si>
  <si>
    <t xml:space="preserve">56 460007, г.Оренбург пер. Чулочный, д.14 ;</t>
  </si>
  <si>
    <t xml:space="preserve">1035600002613</t>
  </si>
  <si>
    <t xml:space="preserve">5612012403</t>
  </si>
  <si>
    <t xml:space="preserve">02.12.2013</t>
  </si>
  <si>
    <t xml:space="preserve">81 </t>
  </si>
  <si>
    <t xml:space="preserve">Оренбургская региональная общественная организация азербайджанцев "Даяг"</t>
  </si>
  <si>
    <t xml:space="preserve">56 460050, г.Оренбург проезд Нижний, д. 5;</t>
  </si>
  <si>
    <t xml:space="preserve">1065600030165</t>
  </si>
  <si>
    <t xml:space="preserve">5611036384</t>
  </si>
  <si>
    <t xml:space="preserve">82 </t>
  </si>
  <si>
    <t xml:space="preserve">Оренбургский областной общественный фонд Азербайджанской культуры "РАЗВИТИЕ"</t>
  </si>
  <si>
    <t xml:space="preserve">56 г.Оренбург ул. Восточная, д. 42/3, кв. 2 ;</t>
  </si>
  <si>
    <t xml:space="preserve">1065600050196</t>
  </si>
  <si>
    <t xml:space="preserve">5610095041</t>
  </si>
  <si>
    <t xml:space="preserve">83 </t>
  </si>
  <si>
    <t xml:space="preserve">Оренбургская областная общественная организация Вьетнамцев "Орен-Дружба"</t>
  </si>
  <si>
    <t xml:space="preserve">56 г.Оренбург пр.Победы, д.75 ;</t>
  </si>
  <si>
    <t xml:space="preserve">1075600001135</t>
  </si>
  <si>
    <t xml:space="preserve">5612048030</t>
  </si>
  <si>
    <t xml:space="preserve">84 </t>
  </si>
  <si>
    <t xml:space="preserve">Оренбургская областная общественная организация Вьетнамцев "Родина"</t>
  </si>
  <si>
    <t xml:space="preserve">56 г.Оренбург ул. Чичерина, д. 28, кв. 2 ;</t>
  </si>
  <si>
    <t xml:space="preserve">1095600001177</t>
  </si>
  <si>
    <t xml:space="preserve">5610098490</t>
  </si>
  <si>
    <t xml:space="preserve">85 </t>
  </si>
  <si>
    <t xml:space="preserve">Автономная некоммерческая организация "Тест-Оренбург"</t>
  </si>
  <si>
    <t xml:space="preserve">56 462402, г.Орск ул.Короленко, д.14;</t>
  </si>
  <si>
    <t xml:space="preserve">1075600001223</t>
  </si>
  <si>
    <t xml:space="preserve">5614031680</t>
  </si>
  <si>
    <t xml:space="preserve">86 </t>
  </si>
  <si>
    <t xml:space="preserve">Автономная некоммерческая организация " ЯХТ КЛУБ "</t>
  </si>
  <si>
    <t xml:space="preserve">56 г.Орск ул. К. Маркса, д. 4;</t>
  </si>
  <si>
    <t xml:space="preserve">1035611101240</t>
  </si>
  <si>
    <t xml:space="preserve">5616009546</t>
  </si>
  <si>
    <t xml:space="preserve">87 </t>
  </si>
  <si>
    <t xml:space="preserve">Местная религиозная организация "Благотворительная миссия Евангельских Христиан - баптистов "Весть Надежды" г. Оренбурга</t>
  </si>
  <si>
    <t xml:space="preserve">56 г.Оренбург ул. Пролетарская, д. 310-а;</t>
  </si>
  <si>
    <t xml:space="preserve">1025600004649</t>
  </si>
  <si>
    <t xml:space="preserve">5611003780</t>
  </si>
  <si>
    <t xml:space="preserve">88 </t>
  </si>
  <si>
    <t xml:space="preserve">Благотворительный фонд поддержки культуры</t>
  </si>
  <si>
    <t xml:space="preserve">56 г.Оренбург ул. 9 Января,д. 34 ;</t>
  </si>
  <si>
    <t xml:space="preserve">1035605514779</t>
  </si>
  <si>
    <t xml:space="preserve">5610075888</t>
  </si>
  <si>
    <t xml:space="preserve">89 </t>
  </si>
  <si>
    <t xml:space="preserve">Оренбургский областной фонд поддержки малого предпринимательства</t>
  </si>
  <si>
    <t xml:space="preserve">56 Оренбург ул.Гая, д.5, кв.196 ;</t>
  </si>
  <si>
    <t xml:space="preserve">1025601036471</t>
  </si>
  <si>
    <t xml:space="preserve">5610046774</t>
  </si>
  <si>
    <t xml:space="preserve">90 </t>
  </si>
  <si>
    <t xml:space="preserve">Некоммерческая организация (фонд) "Фонд субсидирования ипотечного жилищного кредитования"</t>
  </si>
  <si>
    <t xml:space="preserve">56 г.Оренбург пер. Шевченко,д. 6 ;</t>
  </si>
  <si>
    <t xml:space="preserve">1035605519663</t>
  </si>
  <si>
    <t xml:space="preserve">5610077194</t>
  </si>
  <si>
    <t xml:space="preserve">91 </t>
  </si>
  <si>
    <t xml:space="preserve">Оренбургская региональная общественная организация Таджикистанцев "Вахдат" ("Единство")</t>
  </si>
  <si>
    <t xml:space="preserve">56 г.Оренбург ул. Бр. Башиловых, д. 9, кв. 35 ;</t>
  </si>
  <si>
    <t xml:space="preserve">1035600014438</t>
  </si>
  <si>
    <t xml:space="preserve">5611029740</t>
  </si>
  <si>
    <t xml:space="preserve">93 </t>
  </si>
  <si>
    <t xml:space="preserve">Оренбургская региональная общественная организация «Чечено-Ингушский культурный центр «Даймохк»</t>
  </si>
  <si>
    <t xml:space="preserve">1035600005209</t>
  </si>
  <si>
    <t xml:space="preserve">5612029301</t>
  </si>
  <si>
    <t xml:space="preserve">94 </t>
  </si>
  <si>
    <t xml:space="preserve">Оренбургская городская общественная организация таджикистанцев "Национально-культурный центр Хамшахриен (Земляки)"</t>
  </si>
  <si>
    <t xml:space="preserve">56 460040, г.Оренбург ул.Алтайская, д.2/1, кв.318 ;</t>
  </si>
  <si>
    <t xml:space="preserve">1065600046050</t>
  </si>
  <si>
    <t xml:space="preserve">561009409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20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5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J94" activeCellId="0" sqref="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85"/>
    <col collapsed="false" customWidth="true" hidden="false" outlineLevel="0" max="5" min="5" style="0" width="7.56"/>
    <col collapsed="false" customWidth="true" hidden="false" outlineLevel="0" max="6" min="6" style="0" width="20.99"/>
    <col collapsed="false" customWidth="true" hidden="false" outlineLevel="0" max="7" min="7" style="0" width="10.71"/>
    <col collapsed="false" customWidth="true" hidden="false" outlineLevel="0" max="8" min="8" style="0" width="15.28"/>
    <col collapsed="false" customWidth="true" hidden="false" outlineLevel="0" max="9" min="9" style="0" width="12.56"/>
    <col collapsed="false" customWidth="true" hidden="false" outlineLevel="0" max="10" min="10" style="1" width="31.85"/>
    <col collapsed="false" customWidth="true" hidden="false" outlineLevel="0" max="11" min="11" style="2" width="13.41"/>
    <col collapsed="false" customWidth="true" hidden="false" outlineLevel="0" max="12" min="12" style="0" width="11.42"/>
    <col collapsed="false" customWidth="true" hidden="false" outlineLevel="0" max="13" min="13" style="0" width="10.13"/>
    <col collapsed="false" customWidth="true" hidden="false" outlineLevel="0" max="14" min="14" style="0" width="7.42"/>
    <col collapsed="false" customWidth="true" hidden="false" outlineLevel="0" max="15" min="15" style="3" width="11.7"/>
    <col collapsed="false" customWidth="true" hidden="false" outlineLevel="0" max="16" min="16" style="0" width="7.28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26.42"/>
    <col collapsed="false" customWidth="true" hidden="false" outlineLevel="0" max="20" min="20" style="0" width="13.41"/>
    <col collapsed="false" customWidth="true" hidden="false" outlineLevel="0" max="21" min="21" style="0" width="17.7"/>
    <col collapsed="false" customWidth="true" hidden="false" outlineLevel="0" max="22" min="22" style="0" width="10.99"/>
    <col collapsed="false" customWidth="true" hidden="false" outlineLevel="0" max="27" min="27" style="0" width="7.56"/>
    <col collapsed="false" customWidth="true" hidden="false" outlineLevel="0" max="28" min="28" style="0" width="16.13"/>
    <col collapsed="false" customWidth="true" hidden="false" outlineLevel="0" max="29" min="29" style="0" width="9.28"/>
    <col collapsed="false" customWidth="true" hidden="false" outlineLevel="0" max="30" min="30" style="0" width="13.85"/>
    <col collapsed="false" customWidth="true" hidden="false" outlineLevel="0" max="31" min="31" style="0" width="8.41"/>
    <col collapsed="false" customWidth="true" hidden="false" outlineLevel="0" max="33" min="33" style="0" width="3.99"/>
  </cols>
  <sheetData>
    <row r="1" customFormat="false" ht="41.25" hidden="false" customHeight="true" outlineLevel="0" collapsed="false">
      <c r="A1" s="4" t="s">
        <v>0</v>
      </c>
      <c r="B1" s="5"/>
      <c r="F1" s="6"/>
      <c r="H1" s="7"/>
      <c r="I1" s="8"/>
      <c r="J1" s="9"/>
      <c r="K1" s="10" t="s">
        <v>1</v>
      </c>
      <c r="L1" s="10"/>
      <c r="M1" s="10"/>
      <c r="N1" s="10"/>
      <c r="O1" s="10"/>
      <c r="P1" s="10"/>
      <c r="Q1" s="10"/>
      <c r="R1" s="10"/>
    </row>
    <row r="2" customFormat="false" ht="43.5" hidden="false" customHeight="true" outlineLevel="0" collapsed="false">
      <c r="A2" s="11" t="s">
        <v>2</v>
      </c>
      <c r="B2" s="12"/>
      <c r="F2" s="6"/>
      <c r="H2" s="7"/>
      <c r="J2" s="9"/>
      <c r="K2" s="10"/>
      <c r="L2" s="10"/>
      <c r="M2" s="10"/>
      <c r="N2" s="10"/>
      <c r="O2" s="10"/>
      <c r="P2" s="10"/>
      <c r="Q2" s="10"/>
      <c r="R2" s="10"/>
    </row>
    <row r="3" customFormat="false" ht="181.5" hidden="false" customHeight="true" outlineLevel="0" collapsed="false">
      <c r="A3" s="13" t="s">
        <v>3</v>
      </c>
      <c r="B3" s="14"/>
      <c r="F3" s="15"/>
      <c r="H3" s="7"/>
      <c r="I3" s="16"/>
      <c r="J3" s="17"/>
      <c r="K3" s="10"/>
      <c r="L3" s="10"/>
      <c r="M3" s="10"/>
      <c r="N3" s="10"/>
      <c r="O3" s="10"/>
      <c r="P3" s="10"/>
      <c r="Q3" s="10"/>
      <c r="R3" s="10"/>
    </row>
    <row r="4" customFormat="false" ht="33.75" hidden="false" customHeight="true" outlineLevel="0" collapsed="false">
      <c r="A4" s="18"/>
      <c r="B4" s="18"/>
      <c r="C4" s="18" t="s">
        <v>4</v>
      </c>
      <c r="D4" s="18"/>
      <c r="E4" s="18"/>
      <c r="F4" s="18"/>
      <c r="G4" s="18"/>
      <c r="H4" s="18"/>
      <c r="I4" s="19"/>
      <c r="J4" s="20"/>
      <c r="K4" s="18" t="s">
        <v>5</v>
      </c>
      <c r="L4" s="18"/>
      <c r="M4" s="18"/>
      <c r="N4" s="18"/>
      <c r="O4" s="21"/>
      <c r="P4" s="22" t="s">
        <v>6</v>
      </c>
      <c r="Q4" s="22"/>
      <c r="R4" s="18"/>
      <c r="S4" s="18"/>
      <c r="T4" s="23"/>
      <c r="U4" s="24"/>
      <c r="V4" s="25"/>
      <c r="W4" s="18" t="s">
        <v>7</v>
      </c>
      <c r="X4" s="18"/>
      <c r="Y4" s="18"/>
      <c r="Z4" s="18"/>
      <c r="AA4" s="18" t="s">
        <v>8</v>
      </c>
      <c r="AB4" s="18"/>
      <c r="AC4" s="18"/>
      <c r="AD4" s="18"/>
      <c r="AE4" s="18"/>
      <c r="AF4" s="18"/>
      <c r="AG4" s="18"/>
    </row>
    <row r="5" customFormat="false" ht="256.5" hidden="false" customHeight="true" outlineLevel="0" collapsed="false">
      <c r="A5" s="26" t="s">
        <v>9</v>
      </c>
      <c r="B5" s="27" t="s">
        <v>10</v>
      </c>
      <c r="C5" s="27" t="s">
        <v>11</v>
      </c>
      <c r="D5" s="27" t="s">
        <v>12</v>
      </c>
      <c r="E5" s="27" t="s">
        <v>13</v>
      </c>
      <c r="F5" s="27" t="s">
        <v>14</v>
      </c>
      <c r="G5" s="27" t="s">
        <v>15</v>
      </c>
      <c r="H5" s="28" t="s">
        <v>16</v>
      </c>
      <c r="I5" s="28" t="s">
        <v>17</v>
      </c>
      <c r="J5" s="28" t="s">
        <v>18</v>
      </c>
      <c r="K5" s="28" t="s">
        <v>19</v>
      </c>
      <c r="L5" s="29" t="s">
        <v>20</v>
      </c>
      <c r="M5" s="28" t="s">
        <v>21</v>
      </c>
      <c r="N5" s="28" t="s">
        <v>22</v>
      </c>
      <c r="O5" s="29" t="s">
        <v>23</v>
      </c>
      <c r="P5" s="28" t="s">
        <v>24</v>
      </c>
      <c r="Q5" s="27" t="s">
        <v>25</v>
      </c>
      <c r="R5" s="27" t="s">
        <v>26</v>
      </c>
      <c r="S5" s="27" t="s">
        <v>27</v>
      </c>
      <c r="T5" s="27" t="s">
        <v>28</v>
      </c>
      <c r="U5" s="28" t="s">
        <v>29</v>
      </c>
      <c r="V5" s="28" t="s">
        <v>30</v>
      </c>
      <c r="W5" s="28" t="s">
        <v>31</v>
      </c>
      <c r="X5" s="28" t="s">
        <v>32</v>
      </c>
      <c r="Y5" s="28" t="s">
        <v>33</v>
      </c>
      <c r="Z5" s="28" t="s">
        <v>34</v>
      </c>
      <c r="AA5" s="27" t="s">
        <v>11</v>
      </c>
      <c r="AB5" s="27" t="s">
        <v>12</v>
      </c>
      <c r="AC5" s="27" t="s">
        <v>13</v>
      </c>
      <c r="AD5" s="28" t="s">
        <v>14</v>
      </c>
      <c r="AE5" s="27" t="s">
        <v>35</v>
      </c>
      <c r="AF5" s="30" t="s">
        <v>36</v>
      </c>
      <c r="AG5" s="30" t="s">
        <v>37</v>
      </c>
    </row>
    <row r="6" customFormat="false" ht="12.75" hidden="true" customHeight="false" outlineLevel="0" collapsed="false">
      <c r="A6" s="31" t="s">
        <v>38</v>
      </c>
      <c r="B6" s="32" t="s">
        <v>39</v>
      </c>
      <c r="C6" s="32" t="s">
        <v>40</v>
      </c>
      <c r="D6" s="32" t="s">
        <v>41</v>
      </c>
      <c r="E6" s="32" t="s">
        <v>42</v>
      </c>
      <c r="F6" s="32" t="s">
        <v>43</v>
      </c>
      <c r="G6" s="32" t="s">
        <v>44</v>
      </c>
      <c r="H6" s="31" t="s">
        <v>45</v>
      </c>
      <c r="I6" s="31" t="s">
        <v>46</v>
      </c>
      <c r="J6" s="33" t="s">
        <v>47</v>
      </c>
      <c r="K6" s="31" t="s">
        <v>48</v>
      </c>
      <c r="L6" s="31" t="s">
        <v>49</v>
      </c>
      <c r="M6" s="31" t="s">
        <v>50</v>
      </c>
      <c r="N6" s="31" t="s">
        <v>51</v>
      </c>
      <c r="O6" s="34" t="s">
        <v>52</v>
      </c>
      <c r="P6" s="31" t="s">
        <v>53</v>
      </c>
      <c r="Q6" s="31" t="s">
        <v>54</v>
      </c>
      <c r="R6" s="31" t="s">
        <v>55</v>
      </c>
      <c r="S6" s="31" t="s">
        <v>56</v>
      </c>
      <c r="T6" s="31" t="s">
        <v>57</v>
      </c>
      <c r="U6" s="31" t="s">
        <v>58</v>
      </c>
      <c r="V6" s="31" t="s">
        <v>59</v>
      </c>
      <c r="W6" s="31" t="s">
        <v>60</v>
      </c>
      <c r="X6" s="31" t="s">
        <v>61</v>
      </c>
      <c r="Y6" s="31" t="s">
        <v>62</v>
      </c>
      <c r="Z6" s="31" t="s">
        <v>63</v>
      </c>
      <c r="AA6" s="31" t="s">
        <v>64</v>
      </c>
      <c r="AB6" s="31" t="s">
        <v>65</v>
      </c>
      <c r="AC6" s="31" t="s">
        <v>66</v>
      </c>
      <c r="AD6" s="31" t="s">
        <v>67</v>
      </c>
      <c r="AE6" s="31" t="s">
        <v>68</v>
      </c>
      <c r="AF6" s="31" t="s">
        <v>69</v>
      </c>
      <c r="AG6" s="31" t="s">
        <v>70</v>
      </c>
    </row>
    <row r="7" s="37" customFormat="true" ht="12.75" hidden="false" customHeight="false" outlineLevel="0" collapsed="false">
      <c r="A7" s="35" t="s">
        <v>71</v>
      </c>
      <c r="B7" s="35" t="s">
        <v>72</v>
      </c>
      <c r="C7" s="35" t="s">
        <v>73</v>
      </c>
      <c r="D7" s="35" t="s">
        <v>74</v>
      </c>
      <c r="E7" s="35" t="s">
        <v>75</v>
      </c>
      <c r="F7" s="35" t="s">
        <v>76</v>
      </c>
      <c r="G7" s="35" t="s">
        <v>77</v>
      </c>
      <c r="H7" s="35" t="s">
        <v>78</v>
      </c>
      <c r="I7" s="35" t="s">
        <v>79</v>
      </c>
      <c r="J7" s="35" t="s">
        <v>80</v>
      </c>
      <c r="K7" s="35" t="s">
        <v>81</v>
      </c>
      <c r="L7" s="35" t="s">
        <v>82</v>
      </c>
      <c r="M7" s="35" t="s">
        <v>83</v>
      </c>
      <c r="N7" s="35" t="s">
        <v>84</v>
      </c>
      <c r="O7" s="36" t="s">
        <v>85</v>
      </c>
      <c r="P7" s="35" t="s">
        <v>86</v>
      </c>
      <c r="Q7" s="35" t="s">
        <v>87</v>
      </c>
      <c r="R7" s="35" t="s">
        <v>88</v>
      </c>
      <c r="S7" s="35" t="s">
        <v>89</v>
      </c>
      <c r="T7" s="35" t="s">
        <v>90</v>
      </c>
      <c r="U7" s="35" t="s">
        <v>91</v>
      </c>
      <c r="V7" s="35" t="s">
        <v>92</v>
      </c>
      <c r="W7" s="35" t="s">
        <v>93</v>
      </c>
      <c r="X7" s="35" t="s">
        <v>94</v>
      </c>
      <c r="Y7" s="35" t="s">
        <v>95</v>
      </c>
      <c r="Z7" s="35" t="s">
        <v>96</v>
      </c>
      <c r="AA7" s="35" t="s">
        <v>97</v>
      </c>
      <c r="AB7" s="35" t="s">
        <v>98</v>
      </c>
      <c r="AC7" s="35" t="s">
        <v>99</v>
      </c>
      <c r="AD7" s="35" t="s">
        <v>100</v>
      </c>
      <c r="AE7" s="35" t="s">
        <v>101</v>
      </c>
      <c r="AF7" s="35" t="s">
        <v>102</v>
      </c>
      <c r="AG7" s="35" t="s">
        <v>103</v>
      </c>
    </row>
    <row r="8" customFormat="false" ht="76.5" hidden="false" customHeight="false" outlineLevel="0" collapsed="false">
      <c r="A8" s="38" t="s">
        <v>104</v>
      </c>
      <c r="B8" s="39" t="s">
        <v>105</v>
      </c>
      <c r="C8" s="40" t="s">
        <v>106</v>
      </c>
      <c r="D8" s="41"/>
      <c r="E8" s="42"/>
      <c r="F8" s="42" t="s">
        <v>107</v>
      </c>
      <c r="G8" s="39"/>
      <c r="H8" s="39" t="s">
        <v>108</v>
      </c>
      <c r="I8" s="43" t="s">
        <v>109</v>
      </c>
      <c r="J8" s="44" t="s">
        <v>110</v>
      </c>
      <c r="K8" s="45" t="n">
        <v>37677</v>
      </c>
      <c r="L8" s="46"/>
      <c r="M8" s="46"/>
      <c r="N8" s="46"/>
      <c r="O8" s="46" t="n">
        <v>41290</v>
      </c>
      <c r="P8" s="47" t="n">
        <v>20</v>
      </c>
      <c r="Q8" s="47" t="n">
        <v>0</v>
      </c>
      <c r="R8" s="39" t="s">
        <v>111</v>
      </c>
      <c r="S8" s="39"/>
      <c r="T8" s="39"/>
      <c r="U8" s="48" t="s">
        <v>112</v>
      </c>
      <c r="V8" s="49" t="s">
        <v>113</v>
      </c>
      <c r="W8" s="50"/>
      <c r="X8" s="50"/>
      <c r="Y8" s="50"/>
      <c r="Z8" s="48"/>
      <c r="AA8" s="40" t="s">
        <v>106</v>
      </c>
      <c r="AB8" s="41"/>
      <c r="AC8" s="42"/>
      <c r="AD8" s="42"/>
      <c r="AE8" s="51"/>
      <c r="AF8" s="52" t="n">
        <v>6989146</v>
      </c>
      <c r="AG8" s="52"/>
    </row>
    <row r="9" customFormat="false" ht="70.5" hidden="false" customHeight="true" outlineLevel="0" collapsed="false">
      <c r="A9" s="38" t="s">
        <v>114</v>
      </c>
      <c r="B9" s="39" t="s">
        <v>115</v>
      </c>
      <c r="C9" s="40" t="s">
        <v>106</v>
      </c>
      <c r="D9" s="41"/>
      <c r="E9" s="42"/>
      <c r="F9" s="42" t="s">
        <v>116</v>
      </c>
      <c r="G9" s="39"/>
      <c r="H9" s="39" t="s">
        <v>117</v>
      </c>
      <c r="I9" s="43" t="s">
        <v>118</v>
      </c>
      <c r="J9" s="44" t="s">
        <v>110</v>
      </c>
      <c r="K9" s="45" t="n">
        <v>37715</v>
      </c>
      <c r="L9" s="46"/>
      <c r="M9" s="46"/>
      <c r="N9" s="46"/>
      <c r="O9" s="46" t="n">
        <v>41290</v>
      </c>
      <c r="P9" s="47" t="n">
        <v>20</v>
      </c>
      <c r="Q9" s="47" t="n">
        <v>0</v>
      </c>
      <c r="R9" s="39" t="s">
        <v>111</v>
      </c>
      <c r="S9" s="39"/>
      <c r="T9" s="39"/>
      <c r="U9" s="48" t="s">
        <v>112</v>
      </c>
      <c r="V9" s="49" t="s">
        <v>113</v>
      </c>
      <c r="W9" s="50"/>
      <c r="X9" s="50"/>
      <c r="Y9" s="50"/>
      <c r="Z9" s="48"/>
      <c r="AA9" s="40" t="s">
        <v>106</v>
      </c>
      <c r="AB9" s="41"/>
      <c r="AC9" s="42"/>
      <c r="AD9" s="42"/>
      <c r="AE9" s="51"/>
      <c r="AF9" s="52" t="n">
        <v>6989147</v>
      </c>
      <c r="AG9" s="52"/>
    </row>
    <row r="10" customFormat="false" ht="51" hidden="false" customHeight="true" outlineLevel="0" collapsed="false">
      <c r="A10" s="38" t="s">
        <v>119</v>
      </c>
      <c r="B10" s="39" t="s">
        <v>120</v>
      </c>
      <c r="C10" s="40" t="s">
        <v>106</v>
      </c>
      <c r="D10" s="41"/>
      <c r="E10" s="42"/>
      <c r="F10" s="42" t="s">
        <v>121</v>
      </c>
      <c r="G10" s="39"/>
      <c r="H10" s="39" t="s">
        <v>122</v>
      </c>
      <c r="I10" s="43" t="s">
        <v>123</v>
      </c>
      <c r="J10" s="44" t="s">
        <v>124</v>
      </c>
      <c r="K10" s="45" t="n">
        <v>38940</v>
      </c>
      <c r="L10" s="46"/>
      <c r="M10" s="46"/>
      <c r="N10" s="46"/>
      <c r="O10" s="46" t="n">
        <v>41290</v>
      </c>
      <c r="P10" s="47" t="n">
        <v>20</v>
      </c>
      <c r="Q10" s="47" t="n">
        <v>0</v>
      </c>
      <c r="R10" s="39" t="s">
        <v>111</v>
      </c>
      <c r="S10" s="39"/>
      <c r="T10" s="39"/>
      <c r="U10" s="48" t="s">
        <v>112</v>
      </c>
      <c r="V10" s="49" t="s">
        <v>113</v>
      </c>
      <c r="W10" s="50"/>
      <c r="X10" s="50"/>
      <c r="Y10" s="50"/>
      <c r="Z10" s="48"/>
      <c r="AA10" s="40" t="s">
        <v>125</v>
      </c>
      <c r="AB10" s="41"/>
      <c r="AC10" s="42"/>
      <c r="AD10" s="42"/>
      <c r="AE10" s="51"/>
      <c r="AF10" s="52" t="n">
        <v>6989148</v>
      </c>
      <c r="AG10" s="52"/>
    </row>
    <row r="11" customFormat="false" ht="51" hidden="false" customHeight="true" outlineLevel="0" collapsed="false">
      <c r="A11" s="38" t="s">
        <v>126</v>
      </c>
      <c r="B11" s="39" t="s">
        <v>127</v>
      </c>
      <c r="C11" s="40" t="s">
        <v>106</v>
      </c>
      <c r="D11" s="41"/>
      <c r="E11" s="42"/>
      <c r="F11" s="42" t="s">
        <v>128</v>
      </c>
      <c r="G11" s="39"/>
      <c r="H11" s="39" t="s">
        <v>129</v>
      </c>
      <c r="I11" s="43" t="s">
        <v>130</v>
      </c>
      <c r="J11" s="44" t="s">
        <v>124</v>
      </c>
      <c r="K11" s="45" t="n">
        <v>38791</v>
      </c>
      <c r="L11" s="46"/>
      <c r="M11" s="46"/>
      <c r="N11" s="46"/>
      <c r="O11" s="46" t="n">
        <v>41290</v>
      </c>
      <c r="P11" s="47" t="n">
        <v>20</v>
      </c>
      <c r="Q11" s="47" t="n">
        <v>0</v>
      </c>
      <c r="R11" s="39" t="s">
        <v>111</v>
      </c>
      <c r="S11" s="39"/>
      <c r="T11" s="39"/>
      <c r="U11" s="48" t="s">
        <v>112</v>
      </c>
      <c r="V11" s="49" t="s">
        <v>113</v>
      </c>
      <c r="W11" s="50"/>
      <c r="X11" s="50"/>
      <c r="Y11" s="50"/>
      <c r="Z11" s="48"/>
      <c r="AA11" s="40" t="s">
        <v>131</v>
      </c>
      <c r="AB11" s="41"/>
      <c r="AC11" s="42"/>
      <c r="AD11" s="42"/>
      <c r="AE11" s="51"/>
      <c r="AF11" s="52" t="n">
        <v>6989149</v>
      </c>
      <c r="AG11" s="52"/>
    </row>
    <row r="12" customFormat="false" ht="66" hidden="false" customHeight="true" outlineLevel="0" collapsed="false">
      <c r="A12" s="38" t="s">
        <v>132</v>
      </c>
      <c r="B12" s="39" t="s">
        <v>133</v>
      </c>
      <c r="C12" s="40" t="s">
        <v>106</v>
      </c>
      <c r="D12" s="41"/>
      <c r="E12" s="42"/>
      <c r="F12" s="42" t="s">
        <v>134</v>
      </c>
      <c r="G12" s="39"/>
      <c r="H12" s="39" t="s">
        <v>135</v>
      </c>
      <c r="I12" s="43" t="s">
        <v>136</v>
      </c>
      <c r="J12" s="44" t="s">
        <v>110</v>
      </c>
      <c r="K12" s="45" t="n">
        <v>37614</v>
      </c>
      <c r="L12" s="46"/>
      <c r="M12" s="46"/>
      <c r="N12" s="46"/>
      <c r="O12" s="46" t="s">
        <v>137</v>
      </c>
      <c r="P12" s="47" t="n">
        <v>20</v>
      </c>
      <c r="Q12" s="47" t="n">
        <v>0</v>
      </c>
      <c r="R12" s="39" t="s">
        <v>111</v>
      </c>
      <c r="S12" s="39"/>
      <c r="T12" s="39"/>
      <c r="U12" s="48" t="s">
        <v>112</v>
      </c>
      <c r="V12" s="49" t="s">
        <v>113</v>
      </c>
      <c r="W12" s="50"/>
      <c r="X12" s="50"/>
      <c r="Y12" s="50"/>
      <c r="Z12" s="48"/>
      <c r="AA12" s="40" t="s">
        <v>106</v>
      </c>
      <c r="AB12" s="41"/>
      <c r="AC12" s="42"/>
      <c r="AD12" s="42"/>
      <c r="AE12" s="51"/>
      <c r="AF12" s="52" t="n">
        <v>6989150</v>
      </c>
      <c r="AG12" s="52"/>
    </row>
    <row r="13" customFormat="false" ht="60" hidden="false" customHeight="true" outlineLevel="0" collapsed="false">
      <c r="A13" s="38" t="s">
        <v>138</v>
      </c>
      <c r="B13" s="39" t="s">
        <v>139</v>
      </c>
      <c r="C13" s="40" t="s">
        <v>106</v>
      </c>
      <c r="D13" s="41"/>
      <c r="E13" s="42"/>
      <c r="F13" s="42" t="s">
        <v>140</v>
      </c>
      <c r="G13" s="39"/>
      <c r="H13" s="39" t="s">
        <v>141</v>
      </c>
      <c r="I13" s="43" t="s">
        <v>142</v>
      </c>
      <c r="J13" s="44" t="s">
        <v>110</v>
      </c>
      <c r="K13" s="45" t="n">
        <v>37936</v>
      </c>
      <c r="L13" s="46"/>
      <c r="M13" s="46"/>
      <c r="N13" s="46"/>
      <c r="O13" s="46" t="s">
        <v>137</v>
      </c>
      <c r="P13" s="47" t="n">
        <v>20</v>
      </c>
      <c r="Q13" s="47" t="n">
        <v>0</v>
      </c>
      <c r="R13" s="39" t="s">
        <v>111</v>
      </c>
      <c r="S13" s="39"/>
      <c r="T13" s="39"/>
      <c r="U13" s="48" t="s">
        <v>112</v>
      </c>
      <c r="V13" s="49" t="s">
        <v>113</v>
      </c>
      <c r="W13" s="50"/>
      <c r="X13" s="50"/>
      <c r="Y13" s="50"/>
      <c r="Z13" s="48"/>
      <c r="AA13" s="40" t="s">
        <v>106</v>
      </c>
      <c r="AB13" s="41"/>
      <c r="AC13" s="42"/>
      <c r="AD13" s="42"/>
      <c r="AE13" s="51"/>
      <c r="AF13" s="52" t="n">
        <v>6989151</v>
      </c>
      <c r="AG13" s="52"/>
    </row>
    <row r="14" customFormat="false" ht="51" hidden="false" customHeight="true" outlineLevel="0" collapsed="false">
      <c r="A14" s="38" t="s">
        <v>143</v>
      </c>
      <c r="B14" s="39" t="s">
        <v>144</v>
      </c>
      <c r="C14" s="40" t="s">
        <v>106</v>
      </c>
      <c r="D14" s="41"/>
      <c r="E14" s="42"/>
      <c r="F14" s="42" t="s">
        <v>145</v>
      </c>
      <c r="G14" s="39"/>
      <c r="H14" s="39" t="s">
        <v>146</v>
      </c>
      <c r="I14" s="43" t="s">
        <v>147</v>
      </c>
      <c r="J14" s="44" t="s">
        <v>148</v>
      </c>
      <c r="K14" s="45" t="n">
        <v>38869</v>
      </c>
      <c r="L14" s="46"/>
      <c r="M14" s="46"/>
      <c r="N14" s="46"/>
      <c r="O14" s="46" t="s">
        <v>137</v>
      </c>
      <c r="P14" s="47" t="n">
        <v>20</v>
      </c>
      <c r="Q14" s="47" t="n">
        <v>0</v>
      </c>
      <c r="R14" s="39" t="s">
        <v>111</v>
      </c>
      <c r="S14" s="39"/>
      <c r="T14" s="39"/>
      <c r="U14" s="48" t="s">
        <v>112</v>
      </c>
      <c r="V14" s="49" t="s">
        <v>113</v>
      </c>
      <c r="W14" s="50"/>
      <c r="X14" s="50"/>
      <c r="Y14" s="50"/>
      <c r="Z14" s="48"/>
      <c r="AA14" s="40" t="s">
        <v>106</v>
      </c>
      <c r="AB14" s="41"/>
      <c r="AC14" s="42"/>
      <c r="AD14" s="42"/>
      <c r="AE14" s="51"/>
      <c r="AF14" s="52" t="n">
        <v>6989152</v>
      </c>
      <c r="AG14" s="52"/>
    </row>
    <row r="15" customFormat="false" ht="51" hidden="false" customHeight="true" outlineLevel="0" collapsed="false">
      <c r="A15" s="38" t="s">
        <v>149</v>
      </c>
      <c r="B15" s="39" t="s">
        <v>150</v>
      </c>
      <c r="C15" s="40" t="s">
        <v>106</v>
      </c>
      <c r="D15" s="41"/>
      <c r="E15" s="42"/>
      <c r="F15" s="42" t="s">
        <v>151</v>
      </c>
      <c r="G15" s="39"/>
      <c r="H15" s="39" t="s">
        <v>152</v>
      </c>
      <c r="I15" s="43" t="s">
        <v>153</v>
      </c>
      <c r="J15" s="44" t="s">
        <v>124</v>
      </c>
      <c r="K15" s="45" t="n">
        <v>37546</v>
      </c>
      <c r="L15" s="46"/>
      <c r="M15" s="46"/>
      <c r="N15" s="46"/>
      <c r="O15" s="46" t="s">
        <v>137</v>
      </c>
      <c r="P15" s="47" t="n">
        <v>20</v>
      </c>
      <c r="Q15" s="47" t="n">
        <v>0</v>
      </c>
      <c r="R15" s="39" t="s">
        <v>111</v>
      </c>
      <c r="S15" s="39"/>
      <c r="T15" s="39"/>
      <c r="U15" s="48" t="s">
        <v>112</v>
      </c>
      <c r="V15" s="49" t="s">
        <v>113</v>
      </c>
      <c r="W15" s="50"/>
      <c r="X15" s="50"/>
      <c r="Y15" s="50"/>
      <c r="Z15" s="48"/>
      <c r="AA15" s="40" t="s">
        <v>106</v>
      </c>
      <c r="AB15" s="41"/>
      <c r="AC15" s="42"/>
      <c r="AD15" s="42"/>
      <c r="AE15" s="51"/>
      <c r="AF15" s="52" t="n">
        <v>6989153</v>
      </c>
      <c r="AG15" s="52"/>
    </row>
    <row r="16" customFormat="false" ht="131.25" hidden="false" customHeight="true" outlineLevel="0" collapsed="false">
      <c r="A16" s="38" t="s">
        <v>154</v>
      </c>
      <c r="B16" s="39" t="s">
        <v>155</v>
      </c>
      <c r="C16" s="40" t="s">
        <v>106</v>
      </c>
      <c r="D16" s="41"/>
      <c r="E16" s="42"/>
      <c r="F16" s="42" t="s">
        <v>156</v>
      </c>
      <c r="G16" s="39"/>
      <c r="H16" s="39" t="s">
        <v>157</v>
      </c>
      <c r="I16" s="43" t="s">
        <v>158</v>
      </c>
      <c r="J16" s="44" t="s">
        <v>110</v>
      </c>
      <c r="K16" s="45" t="n">
        <v>37659</v>
      </c>
      <c r="L16" s="46"/>
      <c r="M16" s="46"/>
      <c r="N16" s="46"/>
      <c r="O16" s="46" t="s">
        <v>159</v>
      </c>
      <c r="P16" s="47" t="n">
        <v>20</v>
      </c>
      <c r="Q16" s="47" t="n">
        <v>0</v>
      </c>
      <c r="R16" s="39" t="s">
        <v>111</v>
      </c>
      <c r="S16" s="39"/>
      <c r="T16" s="39"/>
      <c r="U16" s="48" t="s">
        <v>112</v>
      </c>
      <c r="V16" s="49" t="s">
        <v>113</v>
      </c>
      <c r="W16" s="50"/>
      <c r="X16" s="50"/>
      <c r="Y16" s="50"/>
      <c r="Z16" s="48"/>
      <c r="AA16" s="40" t="s">
        <v>106</v>
      </c>
      <c r="AB16" s="41"/>
      <c r="AC16" s="42"/>
      <c r="AD16" s="42"/>
      <c r="AE16" s="51"/>
      <c r="AF16" s="52" t="n">
        <v>6989154</v>
      </c>
      <c r="AG16" s="52"/>
    </row>
    <row r="17" customFormat="false" ht="51" hidden="false" customHeight="true" outlineLevel="0" collapsed="false">
      <c r="A17" s="38" t="s">
        <v>160</v>
      </c>
      <c r="B17" s="39" t="s">
        <v>161</v>
      </c>
      <c r="C17" s="40" t="s">
        <v>106</v>
      </c>
      <c r="D17" s="41"/>
      <c r="E17" s="42"/>
      <c r="F17" s="42" t="s">
        <v>162</v>
      </c>
      <c r="G17" s="39"/>
      <c r="H17" s="39" t="s">
        <v>163</v>
      </c>
      <c r="I17" s="43" t="s">
        <v>164</v>
      </c>
      <c r="J17" s="44" t="s">
        <v>165</v>
      </c>
      <c r="K17" s="45" t="n">
        <v>37665</v>
      </c>
      <c r="L17" s="46"/>
      <c r="M17" s="46"/>
      <c r="N17" s="46"/>
      <c r="O17" s="46" t="s">
        <v>159</v>
      </c>
      <c r="P17" s="47" t="n">
        <v>20</v>
      </c>
      <c r="Q17" s="47" t="n">
        <v>0</v>
      </c>
      <c r="R17" s="39" t="s">
        <v>111</v>
      </c>
      <c r="S17" s="39"/>
      <c r="T17" s="39"/>
      <c r="U17" s="48" t="s">
        <v>112</v>
      </c>
      <c r="V17" s="49" t="s">
        <v>113</v>
      </c>
      <c r="W17" s="50"/>
      <c r="X17" s="50"/>
      <c r="Y17" s="50"/>
      <c r="Z17" s="48"/>
      <c r="AA17" s="40" t="s">
        <v>106</v>
      </c>
      <c r="AB17" s="41"/>
      <c r="AC17" s="42"/>
      <c r="AD17" s="42"/>
      <c r="AE17" s="51"/>
      <c r="AF17" s="52" t="n">
        <v>6989155</v>
      </c>
      <c r="AG17" s="52"/>
    </row>
    <row r="18" customFormat="false" ht="51" hidden="false" customHeight="true" outlineLevel="0" collapsed="false">
      <c r="A18" s="38" t="s">
        <v>166</v>
      </c>
      <c r="B18" s="39" t="s">
        <v>167</v>
      </c>
      <c r="C18" s="40" t="s">
        <v>106</v>
      </c>
      <c r="D18" s="41"/>
      <c r="E18" s="42"/>
      <c r="F18" s="42" t="s">
        <v>168</v>
      </c>
      <c r="G18" s="39"/>
      <c r="H18" s="39" t="s">
        <v>169</v>
      </c>
      <c r="I18" s="43" t="s">
        <v>170</v>
      </c>
      <c r="J18" s="44" t="s">
        <v>110</v>
      </c>
      <c r="K18" s="45" t="n">
        <v>38153</v>
      </c>
      <c r="L18" s="46"/>
      <c r="M18" s="46"/>
      <c r="N18" s="46"/>
      <c r="O18" s="46" t="s">
        <v>159</v>
      </c>
      <c r="P18" s="47" t="n">
        <v>20</v>
      </c>
      <c r="Q18" s="47" t="n">
        <v>0</v>
      </c>
      <c r="R18" s="39" t="s">
        <v>111</v>
      </c>
      <c r="S18" s="39"/>
      <c r="T18" s="39"/>
      <c r="U18" s="48" t="s">
        <v>112</v>
      </c>
      <c r="V18" s="49" t="s">
        <v>113</v>
      </c>
      <c r="W18" s="50"/>
      <c r="X18" s="50"/>
      <c r="Y18" s="50"/>
      <c r="Z18" s="48"/>
      <c r="AA18" s="40" t="s">
        <v>106</v>
      </c>
      <c r="AB18" s="41"/>
      <c r="AC18" s="42"/>
      <c r="AD18" s="42"/>
      <c r="AE18" s="51"/>
      <c r="AF18" s="52" t="n">
        <v>6989156</v>
      </c>
      <c r="AG18" s="52"/>
    </row>
    <row r="19" s="62" customFormat="true" ht="71.25" hidden="false" customHeight="true" outlineLevel="0" collapsed="false">
      <c r="A19" s="38" t="s">
        <v>171</v>
      </c>
      <c r="B19" s="39" t="s">
        <v>172</v>
      </c>
      <c r="C19" s="40" t="s">
        <v>106</v>
      </c>
      <c r="D19" s="41"/>
      <c r="E19" s="42"/>
      <c r="F19" s="42" t="s">
        <v>173</v>
      </c>
      <c r="G19" s="39"/>
      <c r="H19" s="39" t="s">
        <v>174</v>
      </c>
      <c r="I19" s="53" t="s">
        <v>175</v>
      </c>
      <c r="J19" s="54" t="s">
        <v>110</v>
      </c>
      <c r="K19" s="55" t="n">
        <v>38159</v>
      </c>
      <c r="L19" s="56"/>
      <c r="M19" s="56"/>
      <c r="N19" s="56"/>
      <c r="O19" s="56" t="s">
        <v>159</v>
      </c>
      <c r="P19" s="57" t="n">
        <v>20</v>
      </c>
      <c r="Q19" s="57" t="n">
        <v>0</v>
      </c>
      <c r="R19" s="39" t="s">
        <v>111</v>
      </c>
      <c r="S19" s="39" t="s">
        <v>176</v>
      </c>
      <c r="T19" s="39"/>
      <c r="U19" s="58" t="s">
        <v>112</v>
      </c>
      <c r="V19" s="59" t="s">
        <v>113</v>
      </c>
      <c r="W19" s="60"/>
      <c r="X19" s="60"/>
      <c r="Y19" s="60"/>
      <c r="Z19" s="58"/>
      <c r="AA19" s="40" t="s">
        <v>106</v>
      </c>
      <c r="AB19" s="41"/>
      <c r="AC19" s="42"/>
      <c r="AD19" s="42"/>
      <c r="AE19" s="61"/>
      <c r="AF19" s="52" t="n">
        <v>6989157</v>
      </c>
      <c r="AG19" s="52"/>
    </row>
    <row r="20" customFormat="false" ht="51" hidden="false" customHeight="true" outlineLevel="0" collapsed="false">
      <c r="A20" s="38" t="s">
        <v>177</v>
      </c>
      <c r="B20" s="39" t="s">
        <v>178</v>
      </c>
      <c r="C20" s="40" t="s">
        <v>106</v>
      </c>
      <c r="D20" s="41"/>
      <c r="E20" s="42"/>
      <c r="F20" s="42" t="s">
        <v>179</v>
      </c>
      <c r="G20" s="39"/>
      <c r="H20" s="39" t="s">
        <v>180</v>
      </c>
      <c r="I20" s="43" t="s">
        <v>181</v>
      </c>
      <c r="J20" s="44" t="s">
        <v>124</v>
      </c>
      <c r="K20" s="45" t="n">
        <v>38019</v>
      </c>
      <c r="L20" s="46"/>
      <c r="M20" s="46"/>
      <c r="N20" s="46"/>
      <c r="O20" s="46" t="s">
        <v>159</v>
      </c>
      <c r="P20" s="47" t="n">
        <v>20</v>
      </c>
      <c r="Q20" s="47" t="n">
        <v>0</v>
      </c>
      <c r="R20" s="39" t="s">
        <v>111</v>
      </c>
      <c r="S20" s="39"/>
      <c r="T20" s="39"/>
      <c r="U20" s="48" t="s">
        <v>112</v>
      </c>
      <c r="V20" s="49" t="s">
        <v>113</v>
      </c>
      <c r="W20" s="50"/>
      <c r="X20" s="50"/>
      <c r="Y20" s="50"/>
      <c r="Z20" s="48"/>
      <c r="AA20" s="40" t="s">
        <v>106</v>
      </c>
      <c r="AB20" s="41"/>
      <c r="AC20" s="42"/>
      <c r="AD20" s="42"/>
      <c r="AE20" s="51"/>
      <c r="AF20" s="52" t="n">
        <v>6989158</v>
      </c>
      <c r="AG20" s="52"/>
    </row>
    <row r="21" s="62" customFormat="true" ht="89.25" hidden="false" customHeight="true" outlineLevel="0" collapsed="false">
      <c r="A21" s="38" t="s">
        <v>182</v>
      </c>
      <c r="B21" s="39" t="s">
        <v>183</v>
      </c>
      <c r="C21" s="40" t="s">
        <v>106</v>
      </c>
      <c r="D21" s="41"/>
      <c r="E21" s="42"/>
      <c r="F21" s="42" t="s">
        <v>184</v>
      </c>
      <c r="G21" s="39"/>
      <c r="H21" s="39" t="s">
        <v>185</v>
      </c>
      <c r="I21" s="53" t="s">
        <v>186</v>
      </c>
      <c r="J21" s="54" t="s">
        <v>124</v>
      </c>
      <c r="K21" s="55" t="n">
        <v>37578</v>
      </c>
      <c r="L21" s="56"/>
      <c r="M21" s="56"/>
      <c r="N21" s="56"/>
      <c r="O21" s="56" t="s">
        <v>159</v>
      </c>
      <c r="P21" s="57" t="n">
        <v>20</v>
      </c>
      <c r="Q21" s="57" t="n">
        <v>0</v>
      </c>
      <c r="R21" s="39" t="s">
        <v>111</v>
      </c>
      <c r="S21" s="39" t="s">
        <v>187</v>
      </c>
      <c r="T21" s="39"/>
      <c r="U21" s="58" t="s">
        <v>112</v>
      </c>
      <c r="V21" s="59" t="s">
        <v>113</v>
      </c>
      <c r="W21" s="60"/>
      <c r="X21" s="60"/>
      <c r="Y21" s="60"/>
      <c r="Z21" s="58"/>
      <c r="AA21" s="40" t="s">
        <v>106</v>
      </c>
      <c r="AB21" s="41"/>
      <c r="AC21" s="42"/>
      <c r="AD21" s="42"/>
      <c r="AE21" s="61"/>
      <c r="AF21" s="52" t="n">
        <v>6989159</v>
      </c>
      <c r="AG21" s="52"/>
    </row>
    <row r="22" s="62" customFormat="true" ht="65.25" hidden="false" customHeight="true" outlineLevel="0" collapsed="false">
      <c r="A22" s="38" t="s">
        <v>188</v>
      </c>
      <c r="B22" s="39" t="s">
        <v>189</v>
      </c>
      <c r="C22" s="40" t="s">
        <v>106</v>
      </c>
      <c r="D22" s="41"/>
      <c r="E22" s="42"/>
      <c r="F22" s="42" t="s">
        <v>190</v>
      </c>
      <c r="G22" s="39"/>
      <c r="H22" s="39" t="s">
        <v>191</v>
      </c>
      <c r="I22" s="53" t="s">
        <v>192</v>
      </c>
      <c r="J22" s="54" t="s">
        <v>110</v>
      </c>
      <c r="K22" s="55" t="n">
        <v>37832</v>
      </c>
      <c r="L22" s="56"/>
      <c r="M22" s="56"/>
      <c r="N22" s="56"/>
      <c r="O22" s="56" t="s">
        <v>193</v>
      </c>
      <c r="P22" s="57" t="n">
        <v>20</v>
      </c>
      <c r="Q22" s="57" t="n">
        <v>0</v>
      </c>
      <c r="R22" s="39" t="s">
        <v>111</v>
      </c>
      <c r="S22" s="39"/>
      <c r="T22" s="39"/>
      <c r="U22" s="58" t="s">
        <v>112</v>
      </c>
      <c r="V22" s="59" t="s">
        <v>113</v>
      </c>
      <c r="W22" s="60"/>
      <c r="X22" s="60"/>
      <c r="Y22" s="60"/>
      <c r="Z22" s="58"/>
      <c r="AA22" s="40" t="s">
        <v>106</v>
      </c>
      <c r="AB22" s="41"/>
      <c r="AC22" s="42"/>
      <c r="AD22" s="42"/>
      <c r="AE22" s="61"/>
      <c r="AF22" s="52" t="n">
        <v>6989160</v>
      </c>
      <c r="AG22" s="52"/>
    </row>
    <row r="23" s="62" customFormat="true" ht="72" hidden="false" customHeight="true" outlineLevel="0" collapsed="false">
      <c r="A23" s="38" t="s">
        <v>194</v>
      </c>
      <c r="B23" s="39" t="s">
        <v>195</v>
      </c>
      <c r="C23" s="40" t="s">
        <v>106</v>
      </c>
      <c r="D23" s="41"/>
      <c r="E23" s="42"/>
      <c r="F23" s="42" t="s">
        <v>196</v>
      </c>
      <c r="G23" s="39"/>
      <c r="H23" s="39" t="s">
        <v>197</v>
      </c>
      <c r="I23" s="53" t="s">
        <v>198</v>
      </c>
      <c r="J23" s="54" t="s">
        <v>110</v>
      </c>
      <c r="K23" s="55" t="n">
        <v>37588</v>
      </c>
      <c r="L23" s="56"/>
      <c r="M23" s="56"/>
      <c r="N23" s="56"/>
      <c r="O23" s="56" t="s">
        <v>193</v>
      </c>
      <c r="P23" s="57" t="n">
        <v>20</v>
      </c>
      <c r="Q23" s="57" t="n">
        <v>0</v>
      </c>
      <c r="R23" s="39" t="s">
        <v>111</v>
      </c>
      <c r="S23" s="39" t="s">
        <v>187</v>
      </c>
      <c r="T23" s="39"/>
      <c r="U23" s="58" t="s">
        <v>112</v>
      </c>
      <c r="V23" s="59" t="s">
        <v>113</v>
      </c>
      <c r="W23" s="60"/>
      <c r="X23" s="60"/>
      <c r="Y23" s="60"/>
      <c r="Z23" s="58"/>
      <c r="AA23" s="40" t="s">
        <v>106</v>
      </c>
      <c r="AB23" s="41"/>
      <c r="AC23" s="42"/>
      <c r="AD23" s="42"/>
      <c r="AE23" s="61"/>
      <c r="AF23" s="52" t="n">
        <v>6989161</v>
      </c>
      <c r="AG23" s="52"/>
    </row>
    <row r="24" s="62" customFormat="true" ht="64.5" hidden="false" customHeight="true" outlineLevel="0" collapsed="false">
      <c r="A24" s="38" t="s">
        <v>199</v>
      </c>
      <c r="B24" s="39" t="s">
        <v>200</v>
      </c>
      <c r="C24" s="40" t="s">
        <v>106</v>
      </c>
      <c r="D24" s="41"/>
      <c r="E24" s="42"/>
      <c r="F24" s="42" t="s">
        <v>201</v>
      </c>
      <c r="G24" s="39"/>
      <c r="H24" s="39" t="s">
        <v>202</v>
      </c>
      <c r="I24" s="53" t="s">
        <v>203</v>
      </c>
      <c r="J24" s="54" t="s">
        <v>110</v>
      </c>
      <c r="K24" s="55" t="n">
        <v>38246</v>
      </c>
      <c r="L24" s="56"/>
      <c r="M24" s="56"/>
      <c r="N24" s="56"/>
      <c r="O24" s="56" t="s">
        <v>193</v>
      </c>
      <c r="P24" s="57" t="n">
        <v>20</v>
      </c>
      <c r="Q24" s="57" t="n">
        <v>0</v>
      </c>
      <c r="R24" s="39" t="s">
        <v>111</v>
      </c>
      <c r="S24" s="39"/>
      <c r="T24" s="39"/>
      <c r="U24" s="58" t="s">
        <v>112</v>
      </c>
      <c r="V24" s="59" t="s">
        <v>113</v>
      </c>
      <c r="W24" s="60"/>
      <c r="X24" s="60"/>
      <c r="Y24" s="60"/>
      <c r="Z24" s="58"/>
      <c r="AA24" s="40" t="s">
        <v>106</v>
      </c>
      <c r="AB24" s="41"/>
      <c r="AC24" s="42"/>
      <c r="AD24" s="42"/>
      <c r="AE24" s="61"/>
      <c r="AF24" s="52" t="n">
        <v>6989162</v>
      </c>
      <c r="AG24" s="52"/>
    </row>
    <row r="25" s="62" customFormat="true" ht="73.5" hidden="false" customHeight="true" outlineLevel="0" collapsed="false">
      <c r="A25" s="38" t="s">
        <v>204</v>
      </c>
      <c r="B25" s="39" t="s">
        <v>205</v>
      </c>
      <c r="C25" s="40" t="s">
        <v>106</v>
      </c>
      <c r="D25" s="41"/>
      <c r="E25" s="42"/>
      <c r="F25" s="42" t="s">
        <v>206</v>
      </c>
      <c r="G25" s="39"/>
      <c r="H25" s="39" t="s">
        <v>207</v>
      </c>
      <c r="I25" s="53" t="s">
        <v>208</v>
      </c>
      <c r="J25" s="54" t="s">
        <v>110</v>
      </c>
      <c r="K25" s="55" t="n">
        <v>37705</v>
      </c>
      <c r="L25" s="56"/>
      <c r="M25" s="56"/>
      <c r="N25" s="56"/>
      <c r="O25" s="56" t="s">
        <v>193</v>
      </c>
      <c r="P25" s="57" t="n">
        <v>20</v>
      </c>
      <c r="Q25" s="57" t="n">
        <v>0</v>
      </c>
      <c r="R25" s="39" t="s">
        <v>111</v>
      </c>
      <c r="S25" s="39"/>
      <c r="T25" s="39"/>
      <c r="U25" s="58" t="s">
        <v>112</v>
      </c>
      <c r="V25" s="59" t="s">
        <v>113</v>
      </c>
      <c r="W25" s="60"/>
      <c r="X25" s="60"/>
      <c r="Y25" s="60"/>
      <c r="Z25" s="58"/>
      <c r="AA25" s="40" t="s">
        <v>106</v>
      </c>
      <c r="AB25" s="41"/>
      <c r="AC25" s="42"/>
      <c r="AD25" s="42"/>
      <c r="AE25" s="61"/>
      <c r="AF25" s="52" t="n">
        <v>6989163</v>
      </c>
      <c r="AG25" s="52"/>
    </row>
    <row r="26" s="62" customFormat="true" ht="69" hidden="false" customHeight="true" outlineLevel="0" collapsed="false">
      <c r="A26" s="38" t="s">
        <v>209</v>
      </c>
      <c r="B26" s="39" t="s">
        <v>210</v>
      </c>
      <c r="C26" s="40" t="s">
        <v>106</v>
      </c>
      <c r="D26" s="41"/>
      <c r="E26" s="42"/>
      <c r="F26" s="42" t="s">
        <v>211</v>
      </c>
      <c r="G26" s="39"/>
      <c r="H26" s="39" t="s">
        <v>212</v>
      </c>
      <c r="I26" s="53" t="s">
        <v>213</v>
      </c>
      <c r="J26" s="54" t="s">
        <v>124</v>
      </c>
      <c r="K26" s="55" t="n">
        <v>37601</v>
      </c>
      <c r="L26" s="56"/>
      <c r="M26" s="56"/>
      <c r="N26" s="56"/>
      <c r="O26" s="56" t="s">
        <v>193</v>
      </c>
      <c r="P26" s="57" t="n">
        <v>20</v>
      </c>
      <c r="Q26" s="57" t="n">
        <v>0</v>
      </c>
      <c r="R26" s="39" t="s">
        <v>111</v>
      </c>
      <c r="S26" s="39"/>
      <c r="T26" s="39"/>
      <c r="U26" s="58" t="s">
        <v>112</v>
      </c>
      <c r="V26" s="59" t="s">
        <v>113</v>
      </c>
      <c r="W26" s="60"/>
      <c r="X26" s="60"/>
      <c r="Y26" s="60"/>
      <c r="Z26" s="58"/>
      <c r="AA26" s="40" t="s">
        <v>106</v>
      </c>
      <c r="AB26" s="41"/>
      <c r="AC26" s="42"/>
      <c r="AD26" s="42"/>
      <c r="AE26" s="61"/>
      <c r="AF26" s="52" t="n">
        <v>6989164</v>
      </c>
      <c r="AG26" s="52"/>
    </row>
    <row r="27" s="62" customFormat="true" ht="51" hidden="false" customHeight="true" outlineLevel="0" collapsed="false">
      <c r="A27" s="38" t="s">
        <v>214</v>
      </c>
      <c r="B27" s="39" t="s">
        <v>215</v>
      </c>
      <c r="C27" s="40" t="s">
        <v>106</v>
      </c>
      <c r="D27" s="41"/>
      <c r="E27" s="42"/>
      <c r="F27" s="42" t="s">
        <v>216</v>
      </c>
      <c r="G27" s="39"/>
      <c r="H27" s="39" t="s">
        <v>217</v>
      </c>
      <c r="I27" s="53" t="s">
        <v>218</v>
      </c>
      <c r="J27" s="54" t="s">
        <v>124</v>
      </c>
      <c r="K27" s="55" t="n">
        <v>37652</v>
      </c>
      <c r="L27" s="56"/>
      <c r="M27" s="56"/>
      <c r="N27" s="56"/>
      <c r="O27" s="56" t="s">
        <v>193</v>
      </c>
      <c r="P27" s="57" t="n">
        <v>20</v>
      </c>
      <c r="Q27" s="57" t="n">
        <v>0</v>
      </c>
      <c r="R27" s="39" t="s">
        <v>111</v>
      </c>
      <c r="S27" s="39"/>
      <c r="T27" s="39"/>
      <c r="U27" s="58" t="s">
        <v>112</v>
      </c>
      <c r="V27" s="59" t="s">
        <v>113</v>
      </c>
      <c r="W27" s="60"/>
      <c r="X27" s="60"/>
      <c r="Y27" s="60"/>
      <c r="Z27" s="58"/>
      <c r="AA27" s="40" t="s">
        <v>106</v>
      </c>
      <c r="AB27" s="41"/>
      <c r="AC27" s="42"/>
      <c r="AD27" s="42"/>
      <c r="AE27" s="61"/>
      <c r="AF27" s="52" t="n">
        <v>6989165</v>
      </c>
      <c r="AG27" s="52"/>
    </row>
    <row r="28" s="62" customFormat="true" ht="107.25" hidden="false" customHeight="true" outlineLevel="0" collapsed="false">
      <c r="A28" s="38" t="s">
        <v>219</v>
      </c>
      <c r="B28" s="39" t="s">
        <v>220</v>
      </c>
      <c r="C28" s="40" t="s">
        <v>106</v>
      </c>
      <c r="D28" s="41"/>
      <c r="E28" s="42"/>
      <c r="F28" s="42" t="s">
        <v>221</v>
      </c>
      <c r="G28" s="39"/>
      <c r="H28" s="39" t="s">
        <v>222</v>
      </c>
      <c r="I28" s="53" t="s">
        <v>223</v>
      </c>
      <c r="J28" s="54" t="s">
        <v>124</v>
      </c>
      <c r="K28" s="55" t="n">
        <v>37630</v>
      </c>
      <c r="L28" s="56"/>
      <c r="M28" s="56"/>
      <c r="N28" s="56"/>
      <c r="O28" s="56" t="n">
        <v>41365</v>
      </c>
      <c r="P28" s="57" t="n">
        <v>20</v>
      </c>
      <c r="Q28" s="57" t="n">
        <v>0</v>
      </c>
      <c r="R28" s="39" t="s">
        <v>111</v>
      </c>
      <c r="S28" s="39" t="s">
        <v>187</v>
      </c>
      <c r="T28" s="39"/>
      <c r="U28" s="58" t="s">
        <v>112</v>
      </c>
      <c r="V28" s="59" t="s">
        <v>113</v>
      </c>
      <c r="W28" s="60"/>
      <c r="X28" s="60"/>
      <c r="Y28" s="60"/>
      <c r="Z28" s="58"/>
      <c r="AA28" s="40" t="s">
        <v>106</v>
      </c>
      <c r="AB28" s="41"/>
      <c r="AC28" s="42"/>
      <c r="AD28" s="42"/>
      <c r="AE28" s="61"/>
      <c r="AF28" s="52" t="n">
        <v>6989166</v>
      </c>
      <c r="AG28" s="52"/>
    </row>
    <row r="29" s="62" customFormat="true" ht="51" hidden="false" customHeight="true" outlineLevel="0" collapsed="false">
      <c r="A29" s="38" t="s">
        <v>224</v>
      </c>
      <c r="B29" s="39" t="s">
        <v>225</v>
      </c>
      <c r="C29" s="40" t="s">
        <v>106</v>
      </c>
      <c r="D29" s="41"/>
      <c r="E29" s="42"/>
      <c r="F29" s="42" t="s">
        <v>226</v>
      </c>
      <c r="G29" s="39"/>
      <c r="H29" s="39" t="s">
        <v>227</v>
      </c>
      <c r="I29" s="53" t="s">
        <v>228</v>
      </c>
      <c r="J29" s="54" t="s">
        <v>110</v>
      </c>
      <c r="K29" s="55" t="n">
        <v>37575</v>
      </c>
      <c r="L29" s="56"/>
      <c r="M29" s="56"/>
      <c r="N29" s="56"/>
      <c r="O29" s="56" t="s">
        <v>229</v>
      </c>
      <c r="P29" s="57" t="n">
        <v>20</v>
      </c>
      <c r="Q29" s="57" t="n">
        <v>0</v>
      </c>
      <c r="R29" s="39" t="s">
        <v>111</v>
      </c>
      <c r="S29" s="39"/>
      <c r="T29" s="39"/>
      <c r="U29" s="58" t="s">
        <v>112</v>
      </c>
      <c r="V29" s="59" t="s">
        <v>113</v>
      </c>
      <c r="W29" s="60"/>
      <c r="X29" s="60"/>
      <c r="Y29" s="60"/>
      <c r="Z29" s="58"/>
      <c r="AA29" s="40" t="s">
        <v>106</v>
      </c>
      <c r="AB29" s="41"/>
      <c r="AC29" s="42"/>
      <c r="AD29" s="42"/>
      <c r="AE29" s="61"/>
      <c r="AF29" s="52" t="n">
        <v>6989167</v>
      </c>
      <c r="AG29" s="52"/>
    </row>
    <row r="30" s="62" customFormat="true" ht="51" hidden="false" customHeight="true" outlineLevel="0" collapsed="false">
      <c r="A30" s="38" t="s">
        <v>230</v>
      </c>
      <c r="B30" s="39" t="s">
        <v>231</v>
      </c>
      <c r="C30" s="40" t="s">
        <v>106</v>
      </c>
      <c r="D30" s="41"/>
      <c r="E30" s="42"/>
      <c r="F30" s="42" t="s">
        <v>232</v>
      </c>
      <c r="G30" s="39"/>
      <c r="H30" s="39" t="s">
        <v>233</v>
      </c>
      <c r="I30" s="53" t="s">
        <v>234</v>
      </c>
      <c r="J30" s="54" t="s">
        <v>110</v>
      </c>
      <c r="K30" s="55" t="n">
        <v>37708</v>
      </c>
      <c r="L30" s="56"/>
      <c r="M30" s="56"/>
      <c r="N30" s="56"/>
      <c r="O30" s="56" t="s">
        <v>229</v>
      </c>
      <c r="P30" s="57" t="n">
        <v>20</v>
      </c>
      <c r="Q30" s="57" t="n">
        <v>0</v>
      </c>
      <c r="R30" s="39" t="s">
        <v>111</v>
      </c>
      <c r="S30" s="39"/>
      <c r="T30" s="39"/>
      <c r="U30" s="58" t="s">
        <v>112</v>
      </c>
      <c r="V30" s="59" t="s">
        <v>113</v>
      </c>
      <c r="W30" s="60"/>
      <c r="X30" s="60"/>
      <c r="Y30" s="60"/>
      <c r="Z30" s="58"/>
      <c r="AA30" s="40" t="s">
        <v>106</v>
      </c>
      <c r="AB30" s="41"/>
      <c r="AC30" s="42"/>
      <c r="AD30" s="42"/>
      <c r="AE30" s="61"/>
      <c r="AF30" s="52" t="n">
        <v>6989168</v>
      </c>
      <c r="AG30" s="52"/>
    </row>
    <row r="31" s="62" customFormat="true" ht="51" hidden="false" customHeight="true" outlineLevel="0" collapsed="false">
      <c r="A31" s="38" t="s">
        <v>235</v>
      </c>
      <c r="B31" s="39" t="s">
        <v>236</v>
      </c>
      <c r="C31" s="40" t="s">
        <v>106</v>
      </c>
      <c r="D31" s="41"/>
      <c r="E31" s="42"/>
      <c r="F31" s="42" t="s">
        <v>237</v>
      </c>
      <c r="G31" s="39"/>
      <c r="H31" s="39" t="s">
        <v>238</v>
      </c>
      <c r="I31" s="53" t="s">
        <v>239</v>
      </c>
      <c r="J31" s="54" t="s">
        <v>110</v>
      </c>
      <c r="K31" s="55" t="n">
        <v>37685</v>
      </c>
      <c r="L31" s="56"/>
      <c r="M31" s="56"/>
      <c r="N31" s="56"/>
      <c r="O31" s="56" t="s">
        <v>229</v>
      </c>
      <c r="P31" s="57" t="n">
        <v>20</v>
      </c>
      <c r="Q31" s="57" t="n">
        <v>0</v>
      </c>
      <c r="R31" s="39" t="s">
        <v>111</v>
      </c>
      <c r="S31" s="39"/>
      <c r="T31" s="39"/>
      <c r="U31" s="58" t="s">
        <v>112</v>
      </c>
      <c r="V31" s="59" t="s">
        <v>113</v>
      </c>
      <c r="W31" s="60"/>
      <c r="X31" s="60"/>
      <c r="Y31" s="60"/>
      <c r="Z31" s="58"/>
      <c r="AA31" s="40" t="s">
        <v>106</v>
      </c>
      <c r="AB31" s="41"/>
      <c r="AC31" s="42"/>
      <c r="AD31" s="42"/>
      <c r="AE31" s="61"/>
      <c r="AF31" s="52" t="n">
        <v>6989169</v>
      </c>
      <c r="AG31" s="52"/>
    </row>
    <row r="32" s="62" customFormat="true" ht="85.5" hidden="false" customHeight="true" outlineLevel="0" collapsed="false">
      <c r="A32" s="38" t="s">
        <v>240</v>
      </c>
      <c r="B32" s="39" t="s">
        <v>241</v>
      </c>
      <c r="C32" s="40" t="s">
        <v>106</v>
      </c>
      <c r="D32" s="41"/>
      <c r="E32" s="42"/>
      <c r="F32" s="42" t="s">
        <v>242</v>
      </c>
      <c r="G32" s="39"/>
      <c r="H32" s="39" t="s">
        <v>243</v>
      </c>
      <c r="I32" s="53" t="s">
        <v>244</v>
      </c>
      <c r="J32" s="54" t="s">
        <v>110</v>
      </c>
      <c r="K32" s="55" t="n">
        <v>37699</v>
      </c>
      <c r="L32" s="56"/>
      <c r="M32" s="56"/>
      <c r="N32" s="56"/>
      <c r="O32" s="56" t="s">
        <v>229</v>
      </c>
      <c r="P32" s="57" t="n">
        <v>20</v>
      </c>
      <c r="Q32" s="57" t="n">
        <v>0</v>
      </c>
      <c r="R32" s="39" t="s">
        <v>111</v>
      </c>
      <c r="S32" s="39"/>
      <c r="T32" s="39"/>
      <c r="U32" s="58" t="s">
        <v>112</v>
      </c>
      <c r="V32" s="59" t="s">
        <v>113</v>
      </c>
      <c r="W32" s="60"/>
      <c r="X32" s="60"/>
      <c r="Y32" s="60"/>
      <c r="Z32" s="58"/>
      <c r="AA32" s="40" t="s">
        <v>106</v>
      </c>
      <c r="AB32" s="41"/>
      <c r="AC32" s="42"/>
      <c r="AD32" s="42"/>
      <c r="AE32" s="61"/>
      <c r="AF32" s="52" t="n">
        <v>6989170</v>
      </c>
      <c r="AG32" s="52"/>
    </row>
    <row r="33" s="62" customFormat="true" ht="89.25" hidden="false" customHeight="true" outlineLevel="0" collapsed="false">
      <c r="A33" s="38" t="s">
        <v>245</v>
      </c>
      <c r="B33" s="39" t="s">
        <v>246</v>
      </c>
      <c r="C33" s="40" t="s">
        <v>106</v>
      </c>
      <c r="D33" s="41"/>
      <c r="E33" s="42"/>
      <c r="F33" s="42" t="s">
        <v>247</v>
      </c>
      <c r="G33" s="39"/>
      <c r="H33" s="39" t="s">
        <v>248</v>
      </c>
      <c r="I33" s="53" t="s">
        <v>249</v>
      </c>
      <c r="J33" s="54" t="s">
        <v>124</v>
      </c>
      <c r="K33" s="55" t="n">
        <v>38203</v>
      </c>
      <c r="L33" s="56"/>
      <c r="M33" s="56"/>
      <c r="N33" s="56"/>
      <c r="O33" s="56" t="n">
        <v>41306</v>
      </c>
      <c r="P33" s="57" t="n">
        <v>20</v>
      </c>
      <c r="Q33" s="57" t="n">
        <v>0</v>
      </c>
      <c r="R33" s="39" t="s">
        <v>111</v>
      </c>
      <c r="S33" s="39" t="s">
        <v>250</v>
      </c>
      <c r="T33" s="39"/>
      <c r="U33" s="58" t="s">
        <v>112</v>
      </c>
      <c r="V33" s="59" t="s">
        <v>113</v>
      </c>
      <c r="W33" s="60"/>
      <c r="X33" s="60"/>
      <c r="Y33" s="60"/>
      <c r="Z33" s="58"/>
      <c r="AA33" s="40" t="s">
        <v>106</v>
      </c>
      <c r="AB33" s="41"/>
      <c r="AC33" s="42"/>
      <c r="AD33" s="42"/>
      <c r="AE33" s="61"/>
      <c r="AF33" s="52" t="n">
        <v>6989171</v>
      </c>
      <c r="AG33" s="52"/>
    </row>
    <row r="34" s="62" customFormat="true" ht="86.25" hidden="false" customHeight="true" outlineLevel="0" collapsed="false">
      <c r="A34" s="38" t="s">
        <v>251</v>
      </c>
      <c r="B34" s="39" t="s">
        <v>252</v>
      </c>
      <c r="C34" s="40" t="s">
        <v>106</v>
      </c>
      <c r="D34" s="41"/>
      <c r="E34" s="42"/>
      <c r="F34" s="42" t="s">
        <v>253</v>
      </c>
      <c r="G34" s="39"/>
      <c r="H34" s="39" t="s">
        <v>254</v>
      </c>
      <c r="I34" s="53" t="s">
        <v>255</v>
      </c>
      <c r="J34" s="54" t="s">
        <v>124</v>
      </c>
      <c r="K34" s="55" t="n">
        <v>37711</v>
      </c>
      <c r="L34" s="56"/>
      <c r="M34" s="56"/>
      <c r="N34" s="56"/>
      <c r="O34" s="56" t="s">
        <v>229</v>
      </c>
      <c r="P34" s="57" t="n">
        <v>20</v>
      </c>
      <c r="Q34" s="57" t="n">
        <v>0</v>
      </c>
      <c r="R34" s="39" t="s">
        <v>111</v>
      </c>
      <c r="S34" s="39"/>
      <c r="T34" s="39"/>
      <c r="U34" s="58" t="s">
        <v>112</v>
      </c>
      <c r="V34" s="59" t="s">
        <v>113</v>
      </c>
      <c r="W34" s="60"/>
      <c r="X34" s="60"/>
      <c r="Y34" s="60"/>
      <c r="Z34" s="58"/>
      <c r="AA34" s="40" t="s">
        <v>106</v>
      </c>
      <c r="AB34" s="41"/>
      <c r="AC34" s="42"/>
      <c r="AD34" s="42"/>
      <c r="AE34" s="61"/>
      <c r="AF34" s="52" t="n">
        <v>6989172</v>
      </c>
      <c r="AG34" s="52"/>
    </row>
    <row r="35" s="62" customFormat="true" ht="51" hidden="false" customHeight="true" outlineLevel="0" collapsed="false">
      <c r="A35" s="38" t="s">
        <v>256</v>
      </c>
      <c r="B35" s="39" t="s">
        <v>257</v>
      </c>
      <c r="C35" s="40" t="s">
        <v>106</v>
      </c>
      <c r="D35" s="41"/>
      <c r="E35" s="42"/>
      <c r="F35" s="42" t="s">
        <v>258</v>
      </c>
      <c r="G35" s="39"/>
      <c r="H35" s="39" t="s">
        <v>259</v>
      </c>
      <c r="I35" s="53" t="s">
        <v>260</v>
      </c>
      <c r="J35" s="54" t="s">
        <v>124</v>
      </c>
      <c r="K35" s="55" t="n">
        <v>38386</v>
      </c>
      <c r="L35" s="56"/>
      <c r="M35" s="56"/>
      <c r="N35" s="56"/>
      <c r="O35" s="56" t="s">
        <v>229</v>
      </c>
      <c r="P35" s="57" t="n">
        <v>20</v>
      </c>
      <c r="Q35" s="57" t="n">
        <v>0</v>
      </c>
      <c r="R35" s="39" t="s">
        <v>111</v>
      </c>
      <c r="S35" s="39"/>
      <c r="T35" s="39"/>
      <c r="U35" s="58" t="s">
        <v>112</v>
      </c>
      <c r="V35" s="59" t="s">
        <v>113</v>
      </c>
      <c r="W35" s="60"/>
      <c r="X35" s="60"/>
      <c r="Y35" s="60"/>
      <c r="Z35" s="58"/>
      <c r="AA35" s="40" t="s">
        <v>106</v>
      </c>
      <c r="AB35" s="41"/>
      <c r="AC35" s="42"/>
      <c r="AD35" s="42"/>
      <c r="AE35" s="61"/>
      <c r="AF35" s="52" t="n">
        <v>6989173</v>
      </c>
      <c r="AG35" s="52"/>
    </row>
    <row r="36" s="62" customFormat="true" ht="65.25" hidden="false" customHeight="true" outlineLevel="0" collapsed="false">
      <c r="A36" s="38" t="s">
        <v>261</v>
      </c>
      <c r="B36" s="39" t="s">
        <v>262</v>
      </c>
      <c r="C36" s="40" t="s">
        <v>106</v>
      </c>
      <c r="D36" s="41"/>
      <c r="E36" s="42"/>
      <c r="F36" s="42" t="s">
        <v>263</v>
      </c>
      <c r="G36" s="39"/>
      <c r="H36" s="39" t="s">
        <v>264</v>
      </c>
      <c r="I36" s="53" t="s">
        <v>265</v>
      </c>
      <c r="J36" s="54" t="s">
        <v>110</v>
      </c>
      <c r="K36" s="55" t="n">
        <v>37761</v>
      </c>
      <c r="L36" s="56"/>
      <c r="M36" s="56"/>
      <c r="N36" s="56"/>
      <c r="O36" s="56" t="s">
        <v>266</v>
      </c>
      <c r="P36" s="57" t="n">
        <v>20</v>
      </c>
      <c r="Q36" s="57" t="n">
        <v>0</v>
      </c>
      <c r="R36" s="39" t="s">
        <v>111</v>
      </c>
      <c r="S36" s="39"/>
      <c r="T36" s="39"/>
      <c r="U36" s="58" t="s">
        <v>112</v>
      </c>
      <c r="V36" s="59" t="s">
        <v>113</v>
      </c>
      <c r="W36" s="60"/>
      <c r="X36" s="60"/>
      <c r="Y36" s="60"/>
      <c r="Z36" s="58"/>
      <c r="AA36" s="40" t="s">
        <v>106</v>
      </c>
      <c r="AB36" s="41"/>
      <c r="AC36" s="42"/>
      <c r="AD36" s="42"/>
      <c r="AE36" s="61"/>
      <c r="AF36" s="52" t="n">
        <v>6989174</v>
      </c>
      <c r="AG36" s="52"/>
    </row>
    <row r="37" s="62" customFormat="true" ht="69.75" hidden="false" customHeight="true" outlineLevel="0" collapsed="false">
      <c r="A37" s="38" t="s">
        <v>267</v>
      </c>
      <c r="B37" s="39" t="s">
        <v>268</v>
      </c>
      <c r="C37" s="40" t="s">
        <v>106</v>
      </c>
      <c r="D37" s="41"/>
      <c r="E37" s="42"/>
      <c r="F37" s="42" t="s">
        <v>269</v>
      </c>
      <c r="G37" s="39"/>
      <c r="H37" s="39" t="s">
        <v>270</v>
      </c>
      <c r="I37" s="53" t="s">
        <v>271</v>
      </c>
      <c r="J37" s="54" t="s">
        <v>110</v>
      </c>
      <c r="K37" s="55" t="n">
        <v>37663</v>
      </c>
      <c r="L37" s="56"/>
      <c r="M37" s="56"/>
      <c r="N37" s="56"/>
      <c r="O37" s="56" t="s">
        <v>266</v>
      </c>
      <c r="P37" s="57" t="n">
        <v>20</v>
      </c>
      <c r="Q37" s="57" t="n">
        <v>0</v>
      </c>
      <c r="R37" s="39" t="s">
        <v>111</v>
      </c>
      <c r="S37" s="39"/>
      <c r="T37" s="39"/>
      <c r="U37" s="58" t="s">
        <v>112</v>
      </c>
      <c r="V37" s="59" t="s">
        <v>113</v>
      </c>
      <c r="W37" s="60"/>
      <c r="X37" s="60"/>
      <c r="Y37" s="60"/>
      <c r="Z37" s="58"/>
      <c r="AA37" s="40" t="s">
        <v>106</v>
      </c>
      <c r="AB37" s="41"/>
      <c r="AC37" s="42"/>
      <c r="AD37" s="42"/>
      <c r="AE37" s="61"/>
      <c r="AF37" s="52" t="n">
        <v>6989175</v>
      </c>
      <c r="AG37" s="52"/>
    </row>
    <row r="38" s="62" customFormat="true" ht="51" hidden="false" customHeight="true" outlineLevel="0" collapsed="false">
      <c r="A38" s="38" t="s">
        <v>272</v>
      </c>
      <c r="B38" s="39" t="s">
        <v>273</v>
      </c>
      <c r="C38" s="40" t="s">
        <v>106</v>
      </c>
      <c r="D38" s="41"/>
      <c r="E38" s="42"/>
      <c r="F38" s="42" t="s">
        <v>274</v>
      </c>
      <c r="G38" s="39"/>
      <c r="H38" s="39" t="s">
        <v>275</v>
      </c>
      <c r="I38" s="53" t="s">
        <v>276</v>
      </c>
      <c r="J38" s="54" t="s">
        <v>110</v>
      </c>
      <c r="K38" s="55" t="n">
        <v>37571</v>
      </c>
      <c r="L38" s="56"/>
      <c r="M38" s="56"/>
      <c r="N38" s="56"/>
      <c r="O38" s="56" t="s">
        <v>266</v>
      </c>
      <c r="P38" s="57" t="n">
        <v>20</v>
      </c>
      <c r="Q38" s="57" t="n">
        <v>0</v>
      </c>
      <c r="R38" s="39" t="s">
        <v>111</v>
      </c>
      <c r="S38" s="39"/>
      <c r="T38" s="39"/>
      <c r="U38" s="58" t="s">
        <v>112</v>
      </c>
      <c r="V38" s="59" t="s">
        <v>113</v>
      </c>
      <c r="W38" s="60"/>
      <c r="X38" s="60"/>
      <c r="Y38" s="60"/>
      <c r="Z38" s="58"/>
      <c r="AA38" s="40" t="s">
        <v>106</v>
      </c>
      <c r="AB38" s="41"/>
      <c r="AC38" s="42"/>
      <c r="AD38" s="42"/>
      <c r="AE38" s="61"/>
      <c r="AF38" s="52" t="n">
        <v>6989176</v>
      </c>
      <c r="AG38" s="52"/>
    </row>
    <row r="39" s="62" customFormat="true" ht="51" hidden="false" customHeight="true" outlineLevel="0" collapsed="false">
      <c r="A39" s="38" t="s">
        <v>277</v>
      </c>
      <c r="B39" s="39" t="s">
        <v>278</v>
      </c>
      <c r="C39" s="40" t="s">
        <v>106</v>
      </c>
      <c r="D39" s="41"/>
      <c r="E39" s="42"/>
      <c r="F39" s="42" t="s">
        <v>279</v>
      </c>
      <c r="G39" s="39"/>
      <c r="H39" s="39" t="s">
        <v>280</v>
      </c>
      <c r="I39" s="53" t="s">
        <v>281</v>
      </c>
      <c r="J39" s="54" t="s">
        <v>110</v>
      </c>
      <c r="K39" s="55" t="n">
        <v>37720</v>
      </c>
      <c r="L39" s="56"/>
      <c r="M39" s="56"/>
      <c r="N39" s="56"/>
      <c r="O39" s="56" t="s">
        <v>266</v>
      </c>
      <c r="P39" s="57" t="n">
        <v>20</v>
      </c>
      <c r="Q39" s="57" t="n">
        <v>0</v>
      </c>
      <c r="R39" s="39" t="s">
        <v>111</v>
      </c>
      <c r="S39" s="39"/>
      <c r="T39" s="39"/>
      <c r="U39" s="58" t="s">
        <v>112</v>
      </c>
      <c r="V39" s="59" t="s">
        <v>113</v>
      </c>
      <c r="W39" s="60"/>
      <c r="X39" s="60"/>
      <c r="Y39" s="60"/>
      <c r="Z39" s="58"/>
      <c r="AA39" s="40" t="s">
        <v>106</v>
      </c>
      <c r="AB39" s="41"/>
      <c r="AC39" s="42"/>
      <c r="AD39" s="42"/>
      <c r="AE39" s="61"/>
      <c r="AF39" s="52" t="n">
        <v>6989177</v>
      </c>
      <c r="AG39" s="52"/>
    </row>
    <row r="40" s="62" customFormat="true" ht="51" hidden="false" customHeight="true" outlineLevel="0" collapsed="false">
      <c r="A40" s="38" t="s">
        <v>282</v>
      </c>
      <c r="B40" s="39" t="s">
        <v>283</v>
      </c>
      <c r="C40" s="40" t="s">
        <v>106</v>
      </c>
      <c r="D40" s="41"/>
      <c r="E40" s="42"/>
      <c r="F40" s="42" t="s">
        <v>284</v>
      </c>
      <c r="G40" s="39"/>
      <c r="H40" s="39" t="s">
        <v>285</v>
      </c>
      <c r="I40" s="53" t="s">
        <v>286</v>
      </c>
      <c r="J40" s="54" t="s">
        <v>124</v>
      </c>
      <c r="K40" s="55" t="n">
        <v>39371</v>
      </c>
      <c r="L40" s="56"/>
      <c r="M40" s="56"/>
      <c r="N40" s="56"/>
      <c r="O40" s="56" t="s">
        <v>266</v>
      </c>
      <c r="P40" s="57" t="n">
        <v>20</v>
      </c>
      <c r="Q40" s="57" t="n">
        <v>0</v>
      </c>
      <c r="R40" s="39" t="s">
        <v>111</v>
      </c>
      <c r="S40" s="39"/>
      <c r="T40" s="39"/>
      <c r="U40" s="58" t="s">
        <v>112</v>
      </c>
      <c r="V40" s="59" t="s">
        <v>113</v>
      </c>
      <c r="W40" s="60"/>
      <c r="X40" s="60"/>
      <c r="Y40" s="60"/>
      <c r="Z40" s="58"/>
      <c r="AA40" s="40" t="s">
        <v>106</v>
      </c>
      <c r="AB40" s="41"/>
      <c r="AC40" s="42"/>
      <c r="AD40" s="42"/>
      <c r="AE40" s="61"/>
      <c r="AF40" s="52" t="n">
        <v>6989178</v>
      </c>
      <c r="AG40" s="52"/>
    </row>
    <row r="41" s="62" customFormat="true" ht="74.25" hidden="false" customHeight="true" outlineLevel="0" collapsed="false">
      <c r="A41" s="38" t="s">
        <v>287</v>
      </c>
      <c r="B41" s="39" t="s">
        <v>288</v>
      </c>
      <c r="C41" s="40" t="s">
        <v>106</v>
      </c>
      <c r="D41" s="41"/>
      <c r="E41" s="42"/>
      <c r="F41" s="42" t="s">
        <v>289</v>
      </c>
      <c r="G41" s="39"/>
      <c r="H41" s="39" t="s">
        <v>290</v>
      </c>
      <c r="I41" s="53" t="s">
        <v>291</v>
      </c>
      <c r="J41" s="54" t="s">
        <v>124</v>
      </c>
      <c r="K41" s="55" t="n">
        <v>38324</v>
      </c>
      <c r="L41" s="56"/>
      <c r="M41" s="56"/>
      <c r="N41" s="56"/>
      <c r="O41" s="56" t="s">
        <v>266</v>
      </c>
      <c r="P41" s="57" t="n">
        <v>20</v>
      </c>
      <c r="Q41" s="57" t="n">
        <v>0</v>
      </c>
      <c r="R41" s="39" t="s">
        <v>111</v>
      </c>
      <c r="S41" s="39"/>
      <c r="T41" s="39"/>
      <c r="U41" s="58" t="s">
        <v>112</v>
      </c>
      <c r="V41" s="59" t="s">
        <v>113</v>
      </c>
      <c r="W41" s="60"/>
      <c r="X41" s="60"/>
      <c r="Y41" s="60"/>
      <c r="Z41" s="58"/>
      <c r="AA41" s="40" t="s">
        <v>106</v>
      </c>
      <c r="AB41" s="41"/>
      <c r="AC41" s="42"/>
      <c r="AD41" s="42"/>
      <c r="AE41" s="61"/>
      <c r="AF41" s="52" t="n">
        <v>6989179</v>
      </c>
      <c r="AG41" s="52"/>
    </row>
    <row r="42" s="62" customFormat="true" ht="51" hidden="false" customHeight="true" outlineLevel="0" collapsed="false">
      <c r="A42" s="38" t="s">
        <v>292</v>
      </c>
      <c r="B42" s="39" t="s">
        <v>293</v>
      </c>
      <c r="C42" s="40" t="s">
        <v>106</v>
      </c>
      <c r="D42" s="41"/>
      <c r="E42" s="42"/>
      <c r="F42" s="42" t="s">
        <v>294</v>
      </c>
      <c r="G42" s="39"/>
      <c r="H42" s="39" t="s">
        <v>295</v>
      </c>
      <c r="I42" s="53" t="s">
        <v>296</v>
      </c>
      <c r="J42" s="54" t="s">
        <v>124</v>
      </c>
      <c r="K42" s="55" t="n">
        <v>38425</v>
      </c>
      <c r="L42" s="56"/>
      <c r="M42" s="56"/>
      <c r="N42" s="56"/>
      <c r="O42" s="56" t="s">
        <v>266</v>
      </c>
      <c r="P42" s="57" t="n">
        <v>20</v>
      </c>
      <c r="Q42" s="57" t="n">
        <v>0</v>
      </c>
      <c r="R42" s="39" t="s">
        <v>111</v>
      </c>
      <c r="S42" s="39" t="s">
        <v>297</v>
      </c>
      <c r="T42" s="39"/>
      <c r="U42" s="58" t="s">
        <v>112</v>
      </c>
      <c r="V42" s="59" t="s">
        <v>113</v>
      </c>
      <c r="W42" s="60"/>
      <c r="X42" s="60"/>
      <c r="Y42" s="60"/>
      <c r="Z42" s="58"/>
      <c r="AA42" s="40" t="s">
        <v>106</v>
      </c>
      <c r="AB42" s="41"/>
      <c r="AC42" s="42"/>
      <c r="AD42" s="42"/>
      <c r="AE42" s="61"/>
      <c r="AF42" s="52" t="n">
        <v>6989180</v>
      </c>
      <c r="AG42" s="52"/>
    </row>
    <row r="43" s="62" customFormat="true" ht="51" hidden="false" customHeight="true" outlineLevel="0" collapsed="false">
      <c r="A43" s="38" t="s">
        <v>298</v>
      </c>
      <c r="B43" s="39" t="s">
        <v>299</v>
      </c>
      <c r="C43" s="40" t="s">
        <v>106</v>
      </c>
      <c r="D43" s="41"/>
      <c r="E43" s="42"/>
      <c r="F43" s="42" t="s">
        <v>300</v>
      </c>
      <c r="G43" s="39"/>
      <c r="H43" s="39" t="s">
        <v>301</v>
      </c>
      <c r="I43" s="53" t="s">
        <v>302</v>
      </c>
      <c r="J43" s="54" t="s">
        <v>110</v>
      </c>
      <c r="K43" s="55" t="n">
        <v>37671</v>
      </c>
      <c r="L43" s="56"/>
      <c r="M43" s="56"/>
      <c r="N43" s="56"/>
      <c r="O43" s="56" t="s">
        <v>303</v>
      </c>
      <c r="P43" s="57" t="n">
        <v>20</v>
      </c>
      <c r="Q43" s="57" t="n">
        <v>0</v>
      </c>
      <c r="R43" s="39" t="s">
        <v>111</v>
      </c>
      <c r="S43" s="39"/>
      <c r="T43" s="39"/>
      <c r="U43" s="58" t="s">
        <v>112</v>
      </c>
      <c r="V43" s="59" t="s">
        <v>113</v>
      </c>
      <c r="W43" s="60"/>
      <c r="X43" s="60"/>
      <c r="Y43" s="60"/>
      <c r="Z43" s="58"/>
      <c r="AA43" s="40" t="s">
        <v>106</v>
      </c>
      <c r="AB43" s="41"/>
      <c r="AC43" s="42"/>
      <c r="AD43" s="42"/>
      <c r="AE43" s="61"/>
      <c r="AF43" s="52" t="n">
        <v>6989181</v>
      </c>
      <c r="AG43" s="52"/>
    </row>
    <row r="44" s="62" customFormat="true" ht="81.75" hidden="false" customHeight="true" outlineLevel="0" collapsed="false">
      <c r="A44" s="38" t="s">
        <v>304</v>
      </c>
      <c r="B44" s="39" t="s">
        <v>305</v>
      </c>
      <c r="C44" s="40" t="s">
        <v>106</v>
      </c>
      <c r="D44" s="41"/>
      <c r="E44" s="42"/>
      <c r="F44" s="42" t="s">
        <v>306</v>
      </c>
      <c r="G44" s="39"/>
      <c r="H44" s="39" t="s">
        <v>307</v>
      </c>
      <c r="I44" s="53" t="s">
        <v>308</v>
      </c>
      <c r="J44" s="54" t="s">
        <v>110</v>
      </c>
      <c r="K44" s="55" t="n">
        <v>37588</v>
      </c>
      <c r="L44" s="56"/>
      <c r="M44" s="56"/>
      <c r="N44" s="56"/>
      <c r="O44" s="56" t="s">
        <v>303</v>
      </c>
      <c r="P44" s="57" t="n">
        <v>20</v>
      </c>
      <c r="Q44" s="57" t="n">
        <v>0</v>
      </c>
      <c r="R44" s="39" t="s">
        <v>111</v>
      </c>
      <c r="S44" s="39"/>
      <c r="T44" s="39"/>
      <c r="U44" s="58" t="s">
        <v>112</v>
      </c>
      <c r="V44" s="59" t="s">
        <v>113</v>
      </c>
      <c r="W44" s="60"/>
      <c r="X44" s="60"/>
      <c r="Y44" s="60"/>
      <c r="Z44" s="58"/>
      <c r="AA44" s="40" t="s">
        <v>106</v>
      </c>
      <c r="AB44" s="41"/>
      <c r="AC44" s="42"/>
      <c r="AD44" s="42"/>
      <c r="AE44" s="61"/>
      <c r="AF44" s="52" t="n">
        <v>6989182</v>
      </c>
      <c r="AG44" s="52"/>
    </row>
    <row r="45" s="62" customFormat="true" ht="81.75" hidden="false" customHeight="true" outlineLevel="0" collapsed="false">
      <c r="A45" s="38" t="s">
        <v>309</v>
      </c>
      <c r="B45" s="39" t="s">
        <v>310</v>
      </c>
      <c r="C45" s="40" t="s">
        <v>106</v>
      </c>
      <c r="D45" s="41"/>
      <c r="E45" s="42"/>
      <c r="F45" s="42" t="s">
        <v>311</v>
      </c>
      <c r="G45" s="39"/>
      <c r="H45" s="39" t="s">
        <v>312</v>
      </c>
      <c r="I45" s="53" t="s">
        <v>313</v>
      </c>
      <c r="J45" s="54" t="s">
        <v>110</v>
      </c>
      <c r="K45" s="55" t="n">
        <v>38589</v>
      </c>
      <c r="L45" s="56"/>
      <c r="M45" s="56"/>
      <c r="N45" s="56"/>
      <c r="O45" s="56" t="s">
        <v>303</v>
      </c>
      <c r="P45" s="57" t="n">
        <v>20</v>
      </c>
      <c r="Q45" s="57" t="n">
        <v>0</v>
      </c>
      <c r="R45" s="39" t="s">
        <v>111</v>
      </c>
      <c r="S45" s="39"/>
      <c r="T45" s="39"/>
      <c r="U45" s="58" t="s">
        <v>112</v>
      </c>
      <c r="V45" s="59" t="s">
        <v>113</v>
      </c>
      <c r="W45" s="60"/>
      <c r="X45" s="60"/>
      <c r="Y45" s="60"/>
      <c r="Z45" s="58"/>
      <c r="AA45" s="40" t="s">
        <v>106</v>
      </c>
      <c r="AB45" s="41"/>
      <c r="AC45" s="42"/>
      <c r="AD45" s="42"/>
      <c r="AE45" s="61"/>
      <c r="AF45" s="52" t="n">
        <v>6989183</v>
      </c>
      <c r="AG45" s="52"/>
    </row>
    <row r="46" s="62" customFormat="true" ht="51" hidden="false" customHeight="true" outlineLevel="0" collapsed="false">
      <c r="A46" s="38" t="s">
        <v>314</v>
      </c>
      <c r="B46" s="39" t="s">
        <v>315</v>
      </c>
      <c r="C46" s="40" t="s">
        <v>106</v>
      </c>
      <c r="D46" s="41"/>
      <c r="E46" s="42"/>
      <c r="F46" s="42" t="s">
        <v>316</v>
      </c>
      <c r="G46" s="39"/>
      <c r="H46" s="39" t="s">
        <v>317</v>
      </c>
      <c r="I46" s="53" t="s">
        <v>318</v>
      </c>
      <c r="J46" s="54" t="s">
        <v>110</v>
      </c>
      <c r="K46" s="55" t="n">
        <v>37504</v>
      </c>
      <c r="L46" s="56"/>
      <c r="M46" s="56"/>
      <c r="N46" s="56"/>
      <c r="O46" s="56" t="s">
        <v>303</v>
      </c>
      <c r="P46" s="57" t="n">
        <v>20</v>
      </c>
      <c r="Q46" s="57" t="n">
        <v>0</v>
      </c>
      <c r="R46" s="39" t="s">
        <v>111</v>
      </c>
      <c r="S46" s="39"/>
      <c r="T46" s="39"/>
      <c r="U46" s="58" t="s">
        <v>112</v>
      </c>
      <c r="V46" s="59" t="s">
        <v>113</v>
      </c>
      <c r="W46" s="60"/>
      <c r="X46" s="60"/>
      <c r="Y46" s="60"/>
      <c r="Z46" s="58"/>
      <c r="AA46" s="40" t="s">
        <v>106</v>
      </c>
      <c r="AB46" s="41"/>
      <c r="AC46" s="42"/>
      <c r="AD46" s="42"/>
      <c r="AE46" s="61"/>
      <c r="AF46" s="52" t="n">
        <v>6989184</v>
      </c>
      <c r="AG46" s="52"/>
    </row>
    <row r="47" s="62" customFormat="true" ht="59.25" hidden="false" customHeight="true" outlineLevel="0" collapsed="false">
      <c r="A47" s="38" t="s">
        <v>319</v>
      </c>
      <c r="B47" s="39" t="s">
        <v>320</v>
      </c>
      <c r="C47" s="40" t="s">
        <v>106</v>
      </c>
      <c r="D47" s="41"/>
      <c r="E47" s="42"/>
      <c r="F47" s="42" t="s">
        <v>321</v>
      </c>
      <c r="G47" s="39"/>
      <c r="H47" s="39" t="s">
        <v>322</v>
      </c>
      <c r="I47" s="53" t="s">
        <v>323</v>
      </c>
      <c r="J47" s="54" t="s">
        <v>124</v>
      </c>
      <c r="K47" s="55" t="n">
        <v>38718</v>
      </c>
      <c r="L47" s="56"/>
      <c r="M47" s="56"/>
      <c r="N47" s="56"/>
      <c r="O47" s="56" t="s">
        <v>303</v>
      </c>
      <c r="P47" s="57" t="n">
        <v>20</v>
      </c>
      <c r="Q47" s="57" t="n">
        <v>0</v>
      </c>
      <c r="R47" s="39" t="s">
        <v>111</v>
      </c>
      <c r="S47" s="39"/>
      <c r="T47" s="39"/>
      <c r="U47" s="58" t="s">
        <v>112</v>
      </c>
      <c r="V47" s="59" t="s">
        <v>113</v>
      </c>
      <c r="W47" s="60"/>
      <c r="X47" s="60"/>
      <c r="Y47" s="60"/>
      <c r="Z47" s="58"/>
      <c r="AA47" s="40" t="s">
        <v>106</v>
      </c>
      <c r="AB47" s="41"/>
      <c r="AC47" s="42"/>
      <c r="AD47" s="42"/>
      <c r="AE47" s="61"/>
      <c r="AF47" s="52" t="n">
        <v>6989185</v>
      </c>
      <c r="AG47" s="52"/>
    </row>
    <row r="48" s="62" customFormat="true" ht="75.75" hidden="false" customHeight="true" outlineLevel="0" collapsed="false">
      <c r="A48" s="38" t="s">
        <v>324</v>
      </c>
      <c r="B48" s="39" t="s">
        <v>325</v>
      </c>
      <c r="C48" s="40" t="s">
        <v>106</v>
      </c>
      <c r="D48" s="41"/>
      <c r="E48" s="42"/>
      <c r="F48" s="42" t="s">
        <v>326</v>
      </c>
      <c r="G48" s="39"/>
      <c r="H48" s="39" t="s">
        <v>327</v>
      </c>
      <c r="I48" s="53" t="s">
        <v>328</v>
      </c>
      <c r="J48" s="54" t="s">
        <v>124</v>
      </c>
      <c r="K48" s="55" t="n">
        <v>38251</v>
      </c>
      <c r="L48" s="56"/>
      <c r="M48" s="56"/>
      <c r="N48" s="56"/>
      <c r="O48" s="56" t="s">
        <v>303</v>
      </c>
      <c r="P48" s="57" t="n">
        <v>20</v>
      </c>
      <c r="Q48" s="57" t="n">
        <v>0</v>
      </c>
      <c r="R48" s="39" t="s">
        <v>111</v>
      </c>
      <c r="S48" s="39"/>
      <c r="T48" s="39"/>
      <c r="U48" s="58" t="s">
        <v>112</v>
      </c>
      <c r="V48" s="59" t="s">
        <v>113</v>
      </c>
      <c r="W48" s="60"/>
      <c r="X48" s="60"/>
      <c r="Y48" s="60"/>
      <c r="Z48" s="58"/>
      <c r="AA48" s="40" t="s">
        <v>106</v>
      </c>
      <c r="AB48" s="41"/>
      <c r="AC48" s="42"/>
      <c r="AD48" s="42"/>
      <c r="AE48" s="61"/>
      <c r="AF48" s="52" t="n">
        <v>6989186</v>
      </c>
      <c r="AG48" s="52"/>
    </row>
    <row r="49" s="62" customFormat="true" ht="51" hidden="false" customHeight="true" outlineLevel="0" collapsed="false">
      <c r="A49" s="38" t="s">
        <v>329</v>
      </c>
      <c r="B49" s="39" t="s">
        <v>330</v>
      </c>
      <c r="C49" s="40" t="s">
        <v>106</v>
      </c>
      <c r="D49" s="41"/>
      <c r="E49" s="42"/>
      <c r="F49" s="42" t="s">
        <v>331</v>
      </c>
      <c r="G49" s="39"/>
      <c r="H49" s="39" t="s">
        <v>332</v>
      </c>
      <c r="I49" s="53" t="s">
        <v>333</v>
      </c>
      <c r="J49" s="54" t="s">
        <v>124</v>
      </c>
      <c r="K49" s="55" t="n">
        <v>37277</v>
      </c>
      <c r="L49" s="56"/>
      <c r="M49" s="56"/>
      <c r="N49" s="56"/>
      <c r="O49" s="56" t="s">
        <v>303</v>
      </c>
      <c r="P49" s="57" t="n">
        <v>20</v>
      </c>
      <c r="Q49" s="57" t="n">
        <v>0</v>
      </c>
      <c r="R49" s="39" t="s">
        <v>111</v>
      </c>
      <c r="S49" s="39"/>
      <c r="T49" s="39"/>
      <c r="U49" s="58" t="s">
        <v>112</v>
      </c>
      <c r="V49" s="59" t="s">
        <v>113</v>
      </c>
      <c r="W49" s="60"/>
      <c r="X49" s="60"/>
      <c r="Y49" s="60"/>
      <c r="Z49" s="58"/>
      <c r="AA49" s="40" t="s">
        <v>106</v>
      </c>
      <c r="AB49" s="41"/>
      <c r="AC49" s="42"/>
      <c r="AD49" s="42"/>
      <c r="AE49" s="61"/>
      <c r="AF49" s="52" t="n">
        <v>6989187</v>
      </c>
      <c r="AG49" s="52"/>
    </row>
    <row r="50" s="62" customFormat="true" ht="69" hidden="false" customHeight="true" outlineLevel="0" collapsed="false">
      <c r="A50" s="38" t="s">
        <v>334</v>
      </c>
      <c r="B50" s="39" t="s">
        <v>335</v>
      </c>
      <c r="C50" s="40" t="s">
        <v>106</v>
      </c>
      <c r="D50" s="41"/>
      <c r="E50" s="42"/>
      <c r="F50" s="42" t="s">
        <v>336</v>
      </c>
      <c r="G50" s="39"/>
      <c r="H50" s="39" t="s">
        <v>337</v>
      </c>
      <c r="I50" s="53" t="s">
        <v>338</v>
      </c>
      <c r="J50" s="54" t="s">
        <v>110</v>
      </c>
      <c r="K50" s="55" t="n">
        <v>38894</v>
      </c>
      <c r="L50" s="56"/>
      <c r="M50" s="56"/>
      <c r="N50" s="56"/>
      <c r="O50" s="56" t="s">
        <v>339</v>
      </c>
      <c r="P50" s="57" t="n">
        <v>20</v>
      </c>
      <c r="Q50" s="57" t="n">
        <v>0</v>
      </c>
      <c r="R50" s="39" t="s">
        <v>111</v>
      </c>
      <c r="S50" s="39"/>
      <c r="T50" s="39"/>
      <c r="U50" s="58" t="s">
        <v>112</v>
      </c>
      <c r="V50" s="59" t="s">
        <v>113</v>
      </c>
      <c r="W50" s="60"/>
      <c r="X50" s="60"/>
      <c r="Y50" s="60"/>
      <c r="Z50" s="58"/>
      <c r="AA50" s="40" t="s">
        <v>106</v>
      </c>
      <c r="AB50" s="41"/>
      <c r="AC50" s="42"/>
      <c r="AD50" s="42"/>
      <c r="AE50" s="61"/>
      <c r="AF50" s="52" t="n">
        <v>6989188</v>
      </c>
      <c r="AG50" s="52"/>
    </row>
    <row r="51" s="62" customFormat="true" ht="51" hidden="false" customHeight="true" outlineLevel="0" collapsed="false">
      <c r="A51" s="38" t="s">
        <v>340</v>
      </c>
      <c r="B51" s="39" t="s">
        <v>341</v>
      </c>
      <c r="C51" s="40" t="s">
        <v>106</v>
      </c>
      <c r="D51" s="41"/>
      <c r="E51" s="42"/>
      <c r="F51" s="42" t="s">
        <v>342</v>
      </c>
      <c r="G51" s="39"/>
      <c r="H51" s="39" t="s">
        <v>343</v>
      </c>
      <c r="I51" s="53" t="s">
        <v>344</v>
      </c>
      <c r="J51" s="54" t="s">
        <v>110</v>
      </c>
      <c r="K51" s="55" t="n">
        <v>38306</v>
      </c>
      <c r="L51" s="56"/>
      <c r="M51" s="56"/>
      <c r="N51" s="56"/>
      <c r="O51" s="56" t="s">
        <v>339</v>
      </c>
      <c r="P51" s="57" t="n">
        <v>20</v>
      </c>
      <c r="Q51" s="57" t="n">
        <v>0</v>
      </c>
      <c r="R51" s="39" t="s">
        <v>111</v>
      </c>
      <c r="S51" s="39"/>
      <c r="T51" s="39"/>
      <c r="U51" s="58" t="s">
        <v>112</v>
      </c>
      <c r="V51" s="59" t="s">
        <v>113</v>
      </c>
      <c r="W51" s="60"/>
      <c r="X51" s="60"/>
      <c r="Y51" s="60"/>
      <c r="Z51" s="58"/>
      <c r="AA51" s="40" t="s">
        <v>106</v>
      </c>
      <c r="AB51" s="41"/>
      <c r="AC51" s="42"/>
      <c r="AD51" s="42"/>
      <c r="AE51" s="61"/>
      <c r="AF51" s="52" t="n">
        <v>6989189</v>
      </c>
      <c r="AG51" s="52"/>
    </row>
    <row r="52" s="62" customFormat="true" ht="57.75" hidden="false" customHeight="true" outlineLevel="0" collapsed="false">
      <c r="A52" s="38" t="s">
        <v>345</v>
      </c>
      <c r="B52" s="39" t="s">
        <v>346</v>
      </c>
      <c r="C52" s="40" t="s">
        <v>106</v>
      </c>
      <c r="D52" s="41"/>
      <c r="E52" s="42"/>
      <c r="F52" s="42" t="s">
        <v>347</v>
      </c>
      <c r="G52" s="39"/>
      <c r="H52" s="39" t="s">
        <v>348</v>
      </c>
      <c r="I52" s="53" t="s">
        <v>349</v>
      </c>
      <c r="J52" s="54" t="s">
        <v>110</v>
      </c>
      <c r="K52" s="55" t="n">
        <v>39512</v>
      </c>
      <c r="L52" s="56"/>
      <c r="M52" s="56"/>
      <c r="N52" s="56"/>
      <c r="O52" s="56" t="s">
        <v>339</v>
      </c>
      <c r="P52" s="57" t="n">
        <v>20</v>
      </c>
      <c r="Q52" s="57" t="n">
        <v>0</v>
      </c>
      <c r="R52" s="39" t="s">
        <v>111</v>
      </c>
      <c r="S52" s="39"/>
      <c r="T52" s="39"/>
      <c r="U52" s="58" t="s">
        <v>112</v>
      </c>
      <c r="V52" s="59" t="s">
        <v>113</v>
      </c>
      <c r="W52" s="60"/>
      <c r="X52" s="60"/>
      <c r="Y52" s="60"/>
      <c r="Z52" s="58"/>
      <c r="AA52" s="40" t="s">
        <v>106</v>
      </c>
      <c r="AB52" s="41"/>
      <c r="AC52" s="42"/>
      <c r="AD52" s="42"/>
      <c r="AE52" s="61"/>
      <c r="AF52" s="52" t="n">
        <v>6989190</v>
      </c>
      <c r="AG52" s="52"/>
    </row>
    <row r="53" s="62" customFormat="true" ht="51" hidden="false" customHeight="true" outlineLevel="0" collapsed="false">
      <c r="A53" s="38" t="s">
        <v>350</v>
      </c>
      <c r="B53" s="39" t="s">
        <v>351</v>
      </c>
      <c r="C53" s="40" t="s">
        <v>106</v>
      </c>
      <c r="D53" s="41"/>
      <c r="E53" s="42"/>
      <c r="F53" s="42" t="s">
        <v>352</v>
      </c>
      <c r="G53" s="39"/>
      <c r="H53" s="39" t="s">
        <v>353</v>
      </c>
      <c r="I53" s="53" t="s">
        <v>354</v>
      </c>
      <c r="J53" s="54" t="s">
        <v>110</v>
      </c>
      <c r="K53" s="55" t="n">
        <v>37329</v>
      </c>
      <c r="L53" s="56"/>
      <c r="M53" s="56"/>
      <c r="N53" s="56"/>
      <c r="O53" s="56" t="s">
        <v>339</v>
      </c>
      <c r="P53" s="57" t="n">
        <v>20</v>
      </c>
      <c r="Q53" s="57" t="n">
        <v>0</v>
      </c>
      <c r="R53" s="39" t="s">
        <v>111</v>
      </c>
      <c r="S53" s="39"/>
      <c r="T53" s="39"/>
      <c r="U53" s="58" t="s">
        <v>112</v>
      </c>
      <c r="V53" s="59" t="s">
        <v>113</v>
      </c>
      <c r="W53" s="60"/>
      <c r="X53" s="60"/>
      <c r="Y53" s="60"/>
      <c r="Z53" s="58"/>
      <c r="AA53" s="40" t="s">
        <v>106</v>
      </c>
      <c r="AB53" s="41"/>
      <c r="AC53" s="42"/>
      <c r="AD53" s="42"/>
      <c r="AE53" s="61"/>
      <c r="AF53" s="52" t="n">
        <v>6989191</v>
      </c>
      <c r="AG53" s="52"/>
    </row>
    <row r="54" s="62" customFormat="true" ht="60" hidden="false" customHeight="true" outlineLevel="0" collapsed="false">
      <c r="A54" s="38" t="s">
        <v>355</v>
      </c>
      <c r="B54" s="39" t="s">
        <v>356</v>
      </c>
      <c r="C54" s="40" t="s">
        <v>106</v>
      </c>
      <c r="D54" s="41"/>
      <c r="E54" s="42"/>
      <c r="F54" s="42" t="s">
        <v>357</v>
      </c>
      <c r="G54" s="39"/>
      <c r="H54" s="39" t="s">
        <v>358</v>
      </c>
      <c r="I54" s="53" t="s">
        <v>359</v>
      </c>
      <c r="J54" s="54" t="s">
        <v>124</v>
      </c>
      <c r="K54" s="55" t="n">
        <v>38090</v>
      </c>
      <c r="L54" s="56"/>
      <c r="M54" s="56"/>
      <c r="N54" s="56"/>
      <c r="O54" s="56" t="s">
        <v>339</v>
      </c>
      <c r="P54" s="57" t="n">
        <v>20</v>
      </c>
      <c r="Q54" s="57" t="n">
        <v>0</v>
      </c>
      <c r="R54" s="39" t="s">
        <v>111</v>
      </c>
      <c r="S54" s="39"/>
      <c r="T54" s="39"/>
      <c r="U54" s="58" t="s">
        <v>112</v>
      </c>
      <c r="V54" s="59" t="s">
        <v>113</v>
      </c>
      <c r="W54" s="60"/>
      <c r="X54" s="60"/>
      <c r="Y54" s="60"/>
      <c r="Z54" s="58"/>
      <c r="AA54" s="40" t="s">
        <v>106</v>
      </c>
      <c r="AB54" s="41"/>
      <c r="AC54" s="42"/>
      <c r="AD54" s="42"/>
      <c r="AE54" s="61"/>
      <c r="AF54" s="52" t="n">
        <v>6989192</v>
      </c>
      <c r="AG54" s="52"/>
    </row>
    <row r="55" s="62" customFormat="true" ht="61.5" hidden="false" customHeight="true" outlineLevel="0" collapsed="false">
      <c r="A55" s="38" t="s">
        <v>360</v>
      </c>
      <c r="B55" s="39" t="s">
        <v>361</v>
      </c>
      <c r="C55" s="40" t="s">
        <v>106</v>
      </c>
      <c r="D55" s="41"/>
      <c r="E55" s="42"/>
      <c r="F55" s="42" t="s">
        <v>362</v>
      </c>
      <c r="G55" s="39"/>
      <c r="H55" s="39" t="s">
        <v>363</v>
      </c>
      <c r="I55" s="53" t="s">
        <v>364</v>
      </c>
      <c r="J55" s="54" t="s">
        <v>124</v>
      </c>
      <c r="K55" s="55" t="n">
        <v>37644</v>
      </c>
      <c r="L55" s="56"/>
      <c r="M55" s="56"/>
      <c r="N55" s="56"/>
      <c r="O55" s="56" t="s">
        <v>339</v>
      </c>
      <c r="P55" s="57" t="n">
        <v>20</v>
      </c>
      <c r="Q55" s="57" t="n">
        <v>0</v>
      </c>
      <c r="R55" s="39" t="s">
        <v>111</v>
      </c>
      <c r="S55" s="39"/>
      <c r="T55" s="39"/>
      <c r="U55" s="58" t="s">
        <v>112</v>
      </c>
      <c r="V55" s="59" t="s">
        <v>113</v>
      </c>
      <c r="W55" s="60"/>
      <c r="X55" s="60"/>
      <c r="Y55" s="60"/>
      <c r="Z55" s="58"/>
      <c r="AA55" s="40" t="s">
        <v>106</v>
      </c>
      <c r="AB55" s="41"/>
      <c r="AC55" s="42"/>
      <c r="AD55" s="42"/>
      <c r="AE55" s="61"/>
      <c r="AF55" s="52" t="n">
        <v>6989193</v>
      </c>
      <c r="AG55" s="52"/>
    </row>
    <row r="56" s="62" customFormat="true" ht="51" hidden="false" customHeight="true" outlineLevel="0" collapsed="false">
      <c r="A56" s="38" t="s">
        <v>365</v>
      </c>
      <c r="B56" s="39" t="s">
        <v>366</v>
      </c>
      <c r="C56" s="40" t="s">
        <v>106</v>
      </c>
      <c r="D56" s="41"/>
      <c r="E56" s="42"/>
      <c r="F56" s="42" t="s">
        <v>367</v>
      </c>
      <c r="G56" s="39"/>
      <c r="H56" s="39" t="s">
        <v>368</v>
      </c>
      <c r="I56" s="53" t="s">
        <v>369</v>
      </c>
      <c r="J56" s="54" t="s">
        <v>124</v>
      </c>
      <c r="K56" s="55" t="n">
        <v>39903</v>
      </c>
      <c r="L56" s="56"/>
      <c r="M56" s="56"/>
      <c r="N56" s="56"/>
      <c r="O56" s="56" t="s">
        <v>339</v>
      </c>
      <c r="P56" s="57" t="n">
        <v>20</v>
      </c>
      <c r="Q56" s="57" t="n">
        <v>0</v>
      </c>
      <c r="R56" s="39" t="s">
        <v>111</v>
      </c>
      <c r="S56" s="39"/>
      <c r="T56" s="39"/>
      <c r="U56" s="58" t="s">
        <v>112</v>
      </c>
      <c r="V56" s="59" t="s">
        <v>113</v>
      </c>
      <c r="W56" s="60"/>
      <c r="X56" s="60"/>
      <c r="Y56" s="60"/>
      <c r="Z56" s="58"/>
      <c r="AA56" s="40" t="s">
        <v>106</v>
      </c>
      <c r="AB56" s="41"/>
      <c r="AC56" s="42"/>
      <c r="AD56" s="42"/>
      <c r="AE56" s="61"/>
      <c r="AF56" s="52" t="n">
        <v>6989194</v>
      </c>
      <c r="AG56" s="52"/>
    </row>
    <row r="57" s="62" customFormat="true" ht="61.5" hidden="false" customHeight="true" outlineLevel="0" collapsed="false">
      <c r="A57" s="38" t="s">
        <v>370</v>
      </c>
      <c r="B57" s="39" t="s">
        <v>371</v>
      </c>
      <c r="C57" s="40" t="s">
        <v>106</v>
      </c>
      <c r="D57" s="41"/>
      <c r="E57" s="42"/>
      <c r="F57" s="42" t="s">
        <v>372</v>
      </c>
      <c r="G57" s="39"/>
      <c r="H57" s="39" t="s">
        <v>373</v>
      </c>
      <c r="I57" s="53" t="s">
        <v>374</v>
      </c>
      <c r="J57" s="54" t="s">
        <v>110</v>
      </c>
      <c r="K57" s="55" t="n">
        <v>38965</v>
      </c>
      <c r="L57" s="56"/>
      <c r="M57" s="56"/>
      <c r="N57" s="56"/>
      <c r="O57" s="56" t="s">
        <v>375</v>
      </c>
      <c r="P57" s="57" t="n">
        <v>20</v>
      </c>
      <c r="Q57" s="57" t="n">
        <v>0</v>
      </c>
      <c r="R57" s="39" t="s">
        <v>111</v>
      </c>
      <c r="S57" s="39"/>
      <c r="T57" s="39"/>
      <c r="U57" s="58" t="s">
        <v>112</v>
      </c>
      <c r="V57" s="59" t="s">
        <v>113</v>
      </c>
      <c r="W57" s="60"/>
      <c r="X57" s="60"/>
      <c r="Y57" s="60"/>
      <c r="Z57" s="58"/>
      <c r="AA57" s="40" t="s">
        <v>106</v>
      </c>
      <c r="AB57" s="41"/>
      <c r="AC57" s="42"/>
      <c r="AD57" s="42"/>
      <c r="AE57" s="61"/>
      <c r="AF57" s="52" t="n">
        <v>6989195</v>
      </c>
      <c r="AG57" s="52"/>
    </row>
    <row r="58" s="62" customFormat="true" ht="51" hidden="false" customHeight="true" outlineLevel="0" collapsed="false">
      <c r="A58" s="38" t="s">
        <v>376</v>
      </c>
      <c r="B58" s="39" t="s">
        <v>377</v>
      </c>
      <c r="C58" s="40" t="s">
        <v>106</v>
      </c>
      <c r="D58" s="41"/>
      <c r="E58" s="42"/>
      <c r="F58" s="42" t="s">
        <v>378</v>
      </c>
      <c r="G58" s="39"/>
      <c r="H58" s="39" t="s">
        <v>379</v>
      </c>
      <c r="I58" s="53" t="s">
        <v>380</v>
      </c>
      <c r="J58" s="54" t="s">
        <v>124</v>
      </c>
      <c r="K58" s="55" t="n">
        <v>37587</v>
      </c>
      <c r="L58" s="56"/>
      <c r="M58" s="56"/>
      <c r="N58" s="56"/>
      <c r="O58" s="56" t="s">
        <v>375</v>
      </c>
      <c r="P58" s="57" t="n">
        <v>20</v>
      </c>
      <c r="Q58" s="57" t="n">
        <v>0</v>
      </c>
      <c r="R58" s="39" t="s">
        <v>111</v>
      </c>
      <c r="S58" s="39"/>
      <c r="T58" s="39"/>
      <c r="U58" s="58" t="s">
        <v>112</v>
      </c>
      <c r="V58" s="59" t="s">
        <v>113</v>
      </c>
      <c r="W58" s="60"/>
      <c r="X58" s="60"/>
      <c r="Y58" s="60"/>
      <c r="Z58" s="58"/>
      <c r="AA58" s="40" t="s">
        <v>106</v>
      </c>
      <c r="AB58" s="41"/>
      <c r="AC58" s="42"/>
      <c r="AD58" s="42"/>
      <c r="AE58" s="61"/>
      <c r="AF58" s="52" t="n">
        <v>6989196</v>
      </c>
      <c r="AG58" s="52"/>
    </row>
    <row r="59" s="62" customFormat="true" ht="51" hidden="false" customHeight="true" outlineLevel="0" collapsed="false">
      <c r="A59" s="38" t="s">
        <v>381</v>
      </c>
      <c r="B59" s="39" t="s">
        <v>382</v>
      </c>
      <c r="C59" s="40" t="s">
        <v>106</v>
      </c>
      <c r="D59" s="41"/>
      <c r="E59" s="42"/>
      <c r="F59" s="42" t="s">
        <v>383</v>
      </c>
      <c r="G59" s="39"/>
      <c r="H59" s="39" t="s">
        <v>384</v>
      </c>
      <c r="I59" s="53" t="s">
        <v>385</v>
      </c>
      <c r="J59" s="54" t="s">
        <v>124</v>
      </c>
      <c r="K59" s="55" t="n">
        <v>37587</v>
      </c>
      <c r="L59" s="56"/>
      <c r="M59" s="56"/>
      <c r="N59" s="56"/>
      <c r="O59" s="56" t="s">
        <v>375</v>
      </c>
      <c r="P59" s="57" t="n">
        <v>20</v>
      </c>
      <c r="Q59" s="57" t="n">
        <v>0</v>
      </c>
      <c r="R59" s="39" t="s">
        <v>111</v>
      </c>
      <c r="S59" s="39"/>
      <c r="T59" s="39"/>
      <c r="U59" s="58" t="s">
        <v>112</v>
      </c>
      <c r="V59" s="59" t="s">
        <v>113</v>
      </c>
      <c r="W59" s="60"/>
      <c r="X59" s="60"/>
      <c r="Y59" s="60"/>
      <c r="Z59" s="58"/>
      <c r="AA59" s="40" t="s">
        <v>106</v>
      </c>
      <c r="AB59" s="41"/>
      <c r="AC59" s="42"/>
      <c r="AD59" s="42"/>
      <c r="AE59" s="61"/>
      <c r="AF59" s="52" t="n">
        <v>6989197</v>
      </c>
      <c r="AG59" s="52"/>
    </row>
    <row r="60" s="62" customFormat="true" ht="63" hidden="false" customHeight="true" outlineLevel="0" collapsed="false">
      <c r="A60" s="38" t="s">
        <v>386</v>
      </c>
      <c r="B60" s="39" t="s">
        <v>387</v>
      </c>
      <c r="C60" s="40" t="s">
        <v>106</v>
      </c>
      <c r="D60" s="41"/>
      <c r="E60" s="42"/>
      <c r="F60" s="42" t="s">
        <v>388</v>
      </c>
      <c r="G60" s="39"/>
      <c r="H60" s="39" t="s">
        <v>389</v>
      </c>
      <c r="I60" s="53" t="s">
        <v>390</v>
      </c>
      <c r="J60" s="54" t="s">
        <v>124</v>
      </c>
      <c r="K60" s="55" t="n">
        <v>38348</v>
      </c>
      <c r="L60" s="56"/>
      <c r="M60" s="56"/>
      <c r="N60" s="56"/>
      <c r="O60" s="56" t="s">
        <v>375</v>
      </c>
      <c r="P60" s="57" t="n">
        <v>20</v>
      </c>
      <c r="Q60" s="57" t="n">
        <v>0</v>
      </c>
      <c r="R60" s="39" t="s">
        <v>111</v>
      </c>
      <c r="S60" s="39"/>
      <c r="T60" s="39"/>
      <c r="U60" s="58" t="s">
        <v>112</v>
      </c>
      <c r="V60" s="59" t="s">
        <v>113</v>
      </c>
      <c r="W60" s="60"/>
      <c r="X60" s="60"/>
      <c r="Y60" s="60"/>
      <c r="Z60" s="58"/>
      <c r="AA60" s="40" t="s">
        <v>106</v>
      </c>
      <c r="AB60" s="41"/>
      <c r="AC60" s="42"/>
      <c r="AD60" s="42"/>
      <c r="AE60" s="61"/>
      <c r="AF60" s="52" t="n">
        <v>6989198</v>
      </c>
      <c r="AG60" s="52"/>
    </row>
    <row r="61" s="62" customFormat="true" ht="83.25" hidden="false" customHeight="true" outlineLevel="0" collapsed="false">
      <c r="A61" s="38" t="s">
        <v>391</v>
      </c>
      <c r="B61" s="39" t="s">
        <v>392</v>
      </c>
      <c r="C61" s="40" t="s">
        <v>106</v>
      </c>
      <c r="D61" s="41"/>
      <c r="E61" s="42"/>
      <c r="F61" s="42" t="s">
        <v>393</v>
      </c>
      <c r="G61" s="39"/>
      <c r="H61" s="39" t="s">
        <v>394</v>
      </c>
      <c r="I61" s="53" t="s">
        <v>395</v>
      </c>
      <c r="J61" s="54" t="s">
        <v>110</v>
      </c>
      <c r="K61" s="55" t="n">
        <v>37547</v>
      </c>
      <c r="L61" s="56"/>
      <c r="M61" s="56"/>
      <c r="N61" s="56"/>
      <c r="O61" s="56" t="s">
        <v>375</v>
      </c>
      <c r="P61" s="57" t="n">
        <v>20</v>
      </c>
      <c r="Q61" s="57" t="n">
        <v>0</v>
      </c>
      <c r="R61" s="39" t="s">
        <v>111</v>
      </c>
      <c r="S61" s="39"/>
      <c r="T61" s="39"/>
      <c r="U61" s="58" t="s">
        <v>112</v>
      </c>
      <c r="V61" s="59" t="s">
        <v>113</v>
      </c>
      <c r="W61" s="60"/>
      <c r="X61" s="60"/>
      <c r="Y61" s="60"/>
      <c r="Z61" s="58"/>
      <c r="AA61" s="40" t="s">
        <v>106</v>
      </c>
      <c r="AB61" s="41"/>
      <c r="AC61" s="42"/>
      <c r="AD61" s="42"/>
      <c r="AE61" s="61"/>
      <c r="AF61" s="52" t="n">
        <v>6989199</v>
      </c>
      <c r="AG61" s="52"/>
    </row>
    <row r="62" s="62" customFormat="true" ht="83.25" hidden="false" customHeight="true" outlineLevel="0" collapsed="false">
      <c r="A62" s="38" t="s">
        <v>396</v>
      </c>
      <c r="B62" s="39" t="s">
        <v>397</v>
      </c>
      <c r="C62" s="40" t="s">
        <v>106</v>
      </c>
      <c r="D62" s="41"/>
      <c r="E62" s="42"/>
      <c r="F62" s="42" t="s">
        <v>398</v>
      </c>
      <c r="G62" s="39"/>
      <c r="H62" s="39" t="s">
        <v>399</v>
      </c>
      <c r="I62" s="53" t="s">
        <v>400</v>
      </c>
      <c r="J62" s="54" t="s">
        <v>110</v>
      </c>
      <c r="K62" s="55" t="n">
        <v>37610</v>
      </c>
      <c r="L62" s="56"/>
      <c r="M62" s="56"/>
      <c r="N62" s="56"/>
      <c r="O62" s="56" t="s">
        <v>375</v>
      </c>
      <c r="P62" s="57" t="n">
        <v>20</v>
      </c>
      <c r="Q62" s="57" t="n">
        <v>0</v>
      </c>
      <c r="R62" s="39" t="s">
        <v>111</v>
      </c>
      <c r="S62" s="39"/>
      <c r="T62" s="39"/>
      <c r="U62" s="58" t="s">
        <v>112</v>
      </c>
      <c r="V62" s="59" t="s">
        <v>113</v>
      </c>
      <c r="W62" s="60"/>
      <c r="X62" s="60"/>
      <c r="Y62" s="60"/>
      <c r="Z62" s="58"/>
      <c r="AA62" s="40" t="s">
        <v>106</v>
      </c>
      <c r="AB62" s="41"/>
      <c r="AC62" s="42"/>
      <c r="AD62" s="42"/>
      <c r="AE62" s="61"/>
      <c r="AF62" s="52" t="n">
        <v>6989200</v>
      </c>
      <c r="AG62" s="52"/>
    </row>
    <row r="63" s="62" customFormat="true" ht="96.75" hidden="false" customHeight="true" outlineLevel="0" collapsed="false">
      <c r="A63" s="38" t="s">
        <v>401</v>
      </c>
      <c r="B63" s="39" t="s">
        <v>402</v>
      </c>
      <c r="C63" s="40" t="s">
        <v>106</v>
      </c>
      <c r="D63" s="41"/>
      <c r="E63" s="42"/>
      <c r="F63" s="42" t="s">
        <v>403</v>
      </c>
      <c r="G63" s="39"/>
      <c r="H63" s="39" t="s">
        <v>404</v>
      </c>
      <c r="I63" s="53" t="s">
        <v>405</v>
      </c>
      <c r="J63" s="54" t="s">
        <v>110</v>
      </c>
      <c r="K63" s="55" t="n">
        <v>37755</v>
      </c>
      <c r="L63" s="56"/>
      <c r="M63" s="56"/>
      <c r="N63" s="56"/>
      <c r="O63" s="56" t="s">
        <v>375</v>
      </c>
      <c r="P63" s="57" t="n">
        <v>20</v>
      </c>
      <c r="Q63" s="57" t="n">
        <v>0</v>
      </c>
      <c r="R63" s="39" t="s">
        <v>111</v>
      </c>
      <c r="S63" s="39"/>
      <c r="T63" s="39"/>
      <c r="U63" s="58" t="s">
        <v>112</v>
      </c>
      <c r="V63" s="59" t="s">
        <v>113</v>
      </c>
      <c r="W63" s="60"/>
      <c r="X63" s="60"/>
      <c r="Y63" s="60"/>
      <c r="Z63" s="58"/>
      <c r="AA63" s="40" t="s">
        <v>106</v>
      </c>
      <c r="AB63" s="41"/>
      <c r="AC63" s="42"/>
      <c r="AD63" s="42"/>
      <c r="AE63" s="61"/>
      <c r="AF63" s="52" t="n">
        <v>6989201</v>
      </c>
      <c r="AG63" s="52"/>
    </row>
    <row r="64" s="62" customFormat="true" ht="51" hidden="false" customHeight="true" outlineLevel="0" collapsed="false">
      <c r="A64" s="38" t="s">
        <v>406</v>
      </c>
      <c r="B64" s="39" t="s">
        <v>407</v>
      </c>
      <c r="C64" s="40" t="s">
        <v>106</v>
      </c>
      <c r="D64" s="41"/>
      <c r="E64" s="42"/>
      <c r="F64" s="42" t="s">
        <v>408</v>
      </c>
      <c r="G64" s="39"/>
      <c r="H64" s="39" t="s">
        <v>409</v>
      </c>
      <c r="I64" s="53" t="s">
        <v>410</v>
      </c>
      <c r="J64" s="63" t="s">
        <v>411</v>
      </c>
      <c r="K64" s="55" t="n">
        <v>37700</v>
      </c>
      <c r="L64" s="56"/>
      <c r="M64" s="56"/>
      <c r="N64" s="56"/>
      <c r="O64" s="56" t="s">
        <v>375</v>
      </c>
      <c r="P64" s="57" t="n">
        <v>20</v>
      </c>
      <c r="Q64" s="57" t="n">
        <v>0</v>
      </c>
      <c r="R64" s="39" t="s">
        <v>111</v>
      </c>
      <c r="S64" s="39"/>
      <c r="T64" s="39"/>
      <c r="U64" s="58" t="s">
        <v>112</v>
      </c>
      <c r="V64" s="59" t="s">
        <v>113</v>
      </c>
      <c r="W64" s="60"/>
      <c r="X64" s="60"/>
      <c r="Y64" s="60"/>
      <c r="Z64" s="58"/>
      <c r="AA64" s="40" t="s">
        <v>106</v>
      </c>
      <c r="AB64" s="41"/>
      <c r="AC64" s="42"/>
      <c r="AD64" s="42"/>
      <c r="AE64" s="61"/>
      <c r="AF64" s="52" t="n">
        <v>6989202</v>
      </c>
      <c r="AG64" s="52"/>
    </row>
    <row r="65" s="62" customFormat="true" ht="51" hidden="false" customHeight="true" outlineLevel="0" collapsed="false">
      <c r="A65" s="38" t="s">
        <v>412</v>
      </c>
      <c r="B65" s="39" t="s">
        <v>413</v>
      </c>
      <c r="C65" s="40" t="s">
        <v>106</v>
      </c>
      <c r="D65" s="41"/>
      <c r="E65" s="42"/>
      <c r="F65" s="42" t="s">
        <v>414</v>
      </c>
      <c r="G65" s="39"/>
      <c r="H65" s="39" t="s">
        <v>415</v>
      </c>
      <c r="I65" s="53" t="s">
        <v>416</v>
      </c>
      <c r="J65" s="63" t="s">
        <v>417</v>
      </c>
      <c r="K65" s="55" t="n">
        <v>37706</v>
      </c>
      <c r="L65" s="56" t="n">
        <v>39496</v>
      </c>
      <c r="M65" s="56"/>
      <c r="N65" s="56"/>
      <c r="O65" s="56" t="s">
        <v>339</v>
      </c>
      <c r="P65" s="57" t="n">
        <v>20</v>
      </c>
      <c r="Q65" s="57" t="n">
        <v>0</v>
      </c>
      <c r="R65" s="39" t="s">
        <v>111</v>
      </c>
      <c r="S65" s="39"/>
      <c r="T65" s="39"/>
      <c r="U65" s="58" t="s">
        <v>112</v>
      </c>
      <c r="V65" s="59" t="s">
        <v>113</v>
      </c>
      <c r="W65" s="60"/>
      <c r="X65" s="60"/>
      <c r="Y65" s="60"/>
      <c r="Z65" s="58"/>
      <c r="AA65" s="40" t="s">
        <v>106</v>
      </c>
      <c r="AB65" s="41"/>
      <c r="AC65" s="42"/>
      <c r="AD65" s="42"/>
      <c r="AE65" s="61"/>
      <c r="AF65" s="52" t="n">
        <v>6989203</v>
      </c>
      <c r="AG65" s="52"/>
    </row>
    <row r="66" s="62" customFormat="true" ht="51" hidden="false" customHeight="true" outlineLevel="0" collapsed="false">
      <c r="A66" s="38" t="s">
        <v>418</v>
      </c>
      <c r="B66" s="39" t="s">
        <v>419</v>
      </c>
      <c r="C66" s="40" t="s">
        <v>106</v>
      </c>
      <c r="D66" s="41"/>
      <c r="E66" s="42"/>
      <c r="F66" s="42" t="s">
        <v>420</v>
      </c>
      <c r="G66" s="39"/>
      <c r="H66" s="39" t="s">
        <v>421</v>
      </c>
      <c r="I66" s="53" t="s">
        <v>422</v>
      </c>
      <c r="J66" s="63" t="s">
        <v>417</v>
      </c>
      <c r="K66" s="55" t="n">
        <v>37614</v>
      </c>
      <c r="L66" s="56" t="n">
        <v>39400</v>
      </c>
      <c r="M66" s="56"/>
      <c r="N66" s="56"/>
      <c r="O66" s="56" t="s">
        <v>303</v>
      </c>
      <c r="P66" s="57" t="n">
        <v>20</v>
      </c>
      <c r="Q66" s="57" t="n">
        <v>0</v>
      </c>
      <c r="R66" s="39" t="s">
        <v>111</v>
      </c>
      <c r="S66" s="39"/>
      <c r="T66" s="39"/>
      <c r="U66" s="58" t="s">
        <v>112</v>
      </c>
      <c r="V66" s="59" t="s">
        <v>113</v>
      </c>
      <c r="W66" s="60"/>
      <c r="X66" s="60"/>
      <c r="Y66" s="60"/>
      <c r="Z66" s="58"/>
      <c r="AA66" s="40" t="s">
        <v>106</v>
      </c>
      <c r="AB66" s="41"/>
      <c r="AC66" s="42"/>
      <c r="AD66" s="42"/>
      <c r="AE66" s="61"/>
      <c r="AF66" s="52" t="n">
        <v>6989204</v>
      </c>
      <c r="AG66" s="52"/>
    </row>
    <row r="67" s="62" customFormat="true" ht="51" hidden="false" customHeight="true" outlineLevel="0" collapsed="false">
      <c r="A67" s="38" t="s">
        <v>423</v>
      </c>
      <c r="B67" s="39" t="s">
        <v>424</v>
      </c>
      <c r="C67" s="40" t="s">
        <v>106</v>
      </c>
      <c r="D67" s="41"/>
      <c r="E67" s="42"/>
      <c r="F67" s="42" t="s">
        <v>425</v>
      </c>
      <c r="G67" s="39"/>
      <c r="H67" s="39" t="s">
        <v>426</v>
      </c>
      <c r="I67" s="53" t="s">
        <v>427</v>
      </c>
      <c r="J67" s="63" t="s">
        <v>417</v>
      </c>
      <c r="K67" s="55" t="n">
        <v>37694</v>
      </c>
      <c r="L67" s="56" t="n">
        <v>39492</v>
      </c>
      <c r="M67" s="56"/>
      <c r="N67" s="56"/>
      <c r="O67" s="56" t="s">
        <v>266</v>
      </c>
      <c r="P67" s="57" t="n">
        <v>20</v>
      </c>
      <c r="Q67" s="57" t="n">
        <v>0</v>
      </c>
      <c r="R67" s="39" t="s">
        <v>111</v>
      </c>
      <c r="S67" s="39"/>
      <c r="T67" s="39"/>
      <c r="U67" s="58" t="s">
        <v>112</v>
      </c>
      <c r="V67" s="59" t="s">
        <v>113</v>
      </c>
      <c r="W67" s="60"/>
      <c r="X67" s="60"/>
      <c r="Y67" s="60"/>
      <c r="Z67" s="58"/>
      <c r="AA67" s="40" t="s">
        <v>106</v>
      </c>
      <c r="AB67" s="41"/>
      <c r="AC67" s="42"/>
      <c r="AD67" s="42"/>
      <c r="AE67" s="61"/>
      <c r="AF67" s="52" t="n">
        <v>6989205</v>
      </c>
      <c r="AG67" s="52"/>
    </row>
    <row r="68" s="62" customFormat="true" ht="51" hidden="false" customHeight="true" outlineLevel="0" collapsed="false">
      <c r="A68" s="38" t="s">
        <v>428</v>
      </c>
      <c r="B68" s="39" t="s">
        <v>429</v>
      </c>
      <c r="C68" s="40" t="s">
        <v>106</v>
      </c>
      <c r="D68" s="41"/>
      <c r="E68" s="42"/>
      <c r="F68" s="42" t="s">
        <v>430</v>
      </c>
      <c r="G68" s="39"/>
      <c r="H68" s="39" t="s">
        <v>431</v>
      </c>
      <c r="I68" s="53" t="s">
        <v>432</v>
      </c>
      <c r="J68" s="54" t="s">
        <v>110</v>
      </c>
      <c r="K68" s="55" t="n">
        <v>38034</v>
      </c>
      <c r="L68" s="56"/>
      <c r="M68" s="56"/>
      <c r="N68" s="56"/>
      <c r="O68" s="56" t="s">
        <v>433</v>
      </c>
      <c r="P68" s="57" t="n">
        <v>20</v>
      </c>
      <c r="Q68" s="57" t="n">
        <v>0</v>
      </c>
      <c r="R68" s="39" t="s">
        <v>111</v>
      </c>
      <c r="S68" s="39"/>
      <c r="T68" s="39"/>
      <c r="U68" s="58" t="s">
        <v>112</v>
      </c>
      <c r="V68" s="59" t="s">
        <v>113</v>
      </c>
      <c r="W68" s="60"/>
      <c r="X68" s="60"/>
      <c r="Y68" s="60"/>
      <c r="Z68" s="58"/>
      <c r="AA68" s="40" t="s">
        <v>106</v>
      </c>
      <c r="AB68" s="41"/>
      <c r="AC68" s="42"/>
      <c r="AD68" s="42"/>
      <c r="AE68" s="61"/>
      <c r="AF68" s="52" t="n">
        <v>6989206</v>
      </c>
      <c r="AG68" s="52"/>
    </row>
    <row r="69" s="62" customFormat="true" ht="72.75" hidden="false" customHeight="true" outlineLevel="0" collapsed="false">
      <c r="A69" s="38" t="s">
        <v>434</v>
      </c>
      <c r="B69" s="39" t="s">
        <v>435</v>
      </c>
      <c r="C69" s="40" t="s">
        <v>106</v>
      </c>
      <c r="D69" s="41"/>
      <c r="E69" s="42"/>
      <c r="F69" s="42" t="s">
        <v>436</v>
      </c>
      <c r="G69" s="39"/>
      <c r="H69" s="39" t="s">
        <v>437</v>
      </c>
      <c r="I69" s="53" t="s">
        <v>438</v>
      </c>
      <c r="J69" s="54" t="s">
        <v>110</v>
      </c>
      <c r="K69" s="55" t="n">
        <v>37662</v>
      </c>
      <c r="L69" s="56"/>
      <c r="M69" s="56"/>
      <c r="N69" s="56"/>
      <c r="O69" s="56" t="s">
        <v>433</v>
      </c>
      <c r="P69" s="57" t="n">
        <v>20</v>
      </c>
      <c r="Q69" s="57" t="n">
        <v>0</v>
      </c>
      <c r="R69" s="39" t="s">
        <v>111</v>
      </c>
      <c r="S69" s="39"/>
      <c r="T69" s="39"/>
      <c r="U69" s="58" t="s">
        <v>112</v>
      </c>
      <c r="V69" s="59" t="s">
        <v>113</v>
      </c>
      <c r="W69" s="60"/>
      <c r="X69" s="60"/>
      <c r="Y69" s="60"/>
      <c r="Z69" s="58"/>
      <c r="AA69" s="40" t="s">
        <v>106</v>
      </c>
      <c r="AB69" s="41"/>
      <c r="AC69" s="42"/>
      <c r="AD69" s="42"/>
      <c r="AE69" s="61"/>
      <c r="AF69" s="52" t="n">
        <v>6989207</v>
      </c>
      <c r="AG69" s="52"/>
    </row>
    <row r="70" s="62" customFormat="true" ht="51" hidden="false" customHeight="true" outlineLevel="0" collapsed="false">
      <c r="A70" s="38" t="s">
        <v>439</v>
      </c>
      <c r="B70" s="39" t="s">
        <v>440</v>
      </c>
      <c r="C70" s="40" t="s">
        <v>106</v>
      </c>
      <c r="D70" s="41"/>
      <c r="E70" s="42"/>
      <c r="F70" s="42" t="s">
        <v>441</v>
      </c>
      <c r="G70" s="39"/>
      <c r="H70" s="39" t="s">
        <v>442</v>
      </c>
      <c r="I70" s="53" t="s">
        <v>443</v>
      </c>
      <c r="J70" s="54" t="s">
        <v>110</v>
      </c>
      <c r="K70" s="55" t="n">
        <v>37606</v>
      </c>
      <c r="L70" s="56"/>
      <c r="M70" s="56"/>
      <c r="N70" s="56"/>
      <c r="O70" s="56" t="s">
        <v>433</v>
      </c>
      <c r="P70" s="57" t="n">
        <v>20</v>
      </c>
      <c r="Q70" s="57" t="n">
        <v>0</v>
      </c>
      <c r="R70" s="39" t="s">
        <v>111</v>
      </c>
      <c r="S70" s="39"/>
      <c r="T70" s="39"/>
      <c r="U70" s="58" t="s">
        <v>112</v>
      </c>
      <c r="V70" s="59" t="s">
        <v>113</v>
      </c>
      <c r="W70" s="60"/>
      <c r="X70" s="60"/>
      <c r="Y70" s="60"/>
      <c r="Z70" s="58"/>
      <c r="AA70" s="40" t="s">
        <v>106</v>
      </c>
      <c r="AB70" s="41"/>
      <c r="AC70" s="42"/>
      <c r="AD70" s="42"/>
      <c r="AE70" s="61"/>
      <c r="AF70" s="52" t="n">
        <v>6989208</v>
      </c>
      <c r="AG70" s="52"/>
    </row>
    <row r="71" s="62" customFormat="true" ht="70.5" hidden="false" customHeight="true" outlineLevel="0" collapsed="false">
      <c r="A71" s="38" t="s">
        <v>444</v>
      </c>
      <c r="B71" s="39" t="s">
        <v>445</v>
      </c>
      <c r="C71" s="40" t="s">
        <v>106</v>
      </c>
      <c r="D71" s="41"/>
      <c r="E71" s="42"/>
      <c r="F71" s="42" t="s">
        <v>446</v>
      </c>
      <c r="G71" s="39"/>
      <c r="H71" s="39" t="s">
        <v>447</v>
      </c>
      <c r="I71" s="53" t="s">
        <v>448</v>
      </c>
      <c r="J71" s="54" t="s">
        <v>110</v>
      </c>
      <c r="K71" s="55" t="n">
        <v>38783</v>
      </c>
      <c r="L71" s="56"/>
      <c r="M71" s="56"/>
      <c r="N71" s="56"/>
      <c r="O71" s="56" t="s">
        <v>433</v>
      </c>
      <c r="P71" s="57" t="n">
        <v>20</v>
      </c>
      <c r="Q71" s="57" t="n">
        <v>0</v>
      </c>
      <c r="R71" s="39" t="s">
        <v>111</v>
      </c>
      <c r="S71" s="39"/>
      <c r="T71" s="39"/>
      <c r="U71" s="58" t="s">
        <v>112</v>
      </c>
      <c r="V71" s="59" t="s">
        <v>113</v>
      </c>
      <c r="W71" s="60"/>
      <c r="X71" s="60"/>
      <c r="Y71" s="60"/>
      <c r="Z71" s="58"/>
      <c r="AA71" s="40" t="s">
        <v>106</v>
      </c>
      <c r="AB71" s="41"/>
      <c r="AC71" s="42"/>
      <c r="AD71" s="42"/>
      <c r="AE71" s="61"/>
      <c r="AF71" s="52" t="n">
        <v>6989209</v>
      </c>
      <c r="AG71" s="52"/>
    </row>
    <row r="72" s="62" customFormat="true" ht="51" hidden="false" customHeight="true" outlineLevel="0" collapsed="false">
      <c r="A72" s="38" t="s">
        <v>449</v>
      </c>
      <c r="B72" s="39" t="s">
        <v>450</v>
      </c>
      <c r="C72" s="40" t="s">
        <v>106</v>
      </c>
      <c r="D72" s="41"/>
      <c r="E72" s="42"/>
      <c r="F72" s="42" t="s">
        <v>451</v>
      </c>
      <c r="G72" s="39"/>
      <c r="H72" s="39" t="s">
        <v>452</v>
      </c>
      <c r="I72" s="53" t="s">
        <v>453</v>
      </c>
      <c r="J72" s="63" t="s">
        <v>417</v>
      </c>
      <c r="K72" s="55" t="n">
        <v>37607</v>
      </c>
      <c r="L72" s="56" t="n">
        <v>39114</v>
      </c>
      <c r="M72" s="56"/>
      <c r="N72" s="56"/>
      <c r="O72" s="56" t="n">
        <v>41290</v>
      </c>
      <c r="P72" s="57" t="n">
        <v>20</v>
      </c>
      <c r="Q72" s="57" t="n">
        <v>0</v>
      </c>
      <c r="R72" s="39" t="s">
        <v>111</v>
      </c>
      <c r="S72" s="39"/>
      <c r="T72" s="39"/>
      <c r="U72" s="58" t="s">
        <v>112</v>
      </c>
      <c r="V72" s="59" t="s">
        <v>113</v>
      </c>
      <c r="W72" s="60"/>
      <c r="X72" s="60"/>
      <c r="Y72" s="60"/>
      <c r="Z72" s="58"/>
      <c r="AA72" s="40" t="s">
        <v>106</v>
      </c>
      <c r="AB72" s="41"/>
      <c r="AC72" s="42"/>
      <c r="AD72" s="42"/>
      <c r="AE72" s="61"/>
      <c r="AF72" s="52" t="n">
        <v>6989210</v>
      </c>
      <c r="AG72" s="52"/>
    </row>
    <row r="73" s="62" customFormat="true" ht="90" hidden="false" customHeight="true" outlineLevel="0" collapsed="false">
      <c r="A73" s="38" t="s">
        <v>454</v>
      </c>
      <c r="B73" s="39" t="s">
        <v>455</v>
      </c>
      <c r="C73" s="40" t="s">
        <v>106</v>
      </c>
      <c r="D73" s="41"/>
      <c r="E73" s="42"/>
      <c r="F73" s="42" t="s">
        <v>456</v>
      </c>
      <c r="G73" s="39"/>
      <c r="H73" s="39" t="s">
        <v>457</v>
      </c>
      <c r="I73" s="53" t="s">
        <v>458</v>
      </c>
      <c r="J73" s="63" t="s">
        <v>417</v>
      </c>
      <c r="K73" s="55" t="n">
        <v>37622</v>
      </c>
      <c r="L73" s="56" t="n">
        <v>39147</v>
      </c>
      <c r="M73" s="56"/>
      <c r="N73" s="56"/>
      <c r="O73" s="56" t="n">
        <v>41290</v>
      </c>
      <c r="P73" s="57" t="n">
        <v>20</v>
      </c>
      <c r="Q73" s="57" t="n">
        <v>0</v>
      </c>
      <c r="R73" s="39" t="s">
        <v>111</v>
      </c>
      <c r="S73" s="39" t="s">
        <v>187</v>
      </c>
      <c r="T73" s="39"/>
      <c r="U73" s="58" t="s">
        <v>112</v>
      </c>
      <c r="V73" s="59" t="s">
        <v>113</v>
      </c>
      <c r="W73" s="60"/>
      <c r="X73" s="60"/>
      <c r="Y73" s="60"/>
      <c r="Z73" s="58"/>
      <c r="AA73" s="40" t="s">
        <v>106</v>
      </c>
      <c r="AB73" s="41"/>
      <c r="AC73" s="42"/>
      <c r="AD73" s="42"/>
      <c r="AE73" s="61"/>
      <c r="AF73" s="52" t="n">
        <v>6989211</v>
      </c>
      <c r="AG73" s="52"/>
    </row>
    <row r="74" s="62" customFormat="true" ht="76.5" hidden="false" customHeight="true" outlineLevel="0" collapsed="false">
      <c r="A74" s="38" t="s">
        <v>459</v>
      </c>
      <c r="B74" s="39" t="s">
        <v>460</v>
      </c>
      <c r="C74" s="40" t="s">
        <v>106</v>
      </c>
      <c r="D74" s="41"/>
      <c r="E74" s="42"/>
      <c r="F74" s="42" t="s">
        <v>461</v>
      </c>
      <c r="G74" s="39"/>
      <c r="H74" s="39" t="s">
        <v>462</v>
      </c>
      <c r="I74" s="53" t="s">
        <v>463</v>
      </c>
      <c r="J74" s="63" t="s">
        <v>417</v>
      </c>
      <c r="K74" s="55" t="n">
        <v>37851</v>
      </c>
      <c r="L74" s="56"/>
      <c r="M74" s="56"/>
      <c r="N74" s="56"/>
      <c r="O74" s="56" t="n">
        <v>41290</v>
      </c>
      <c r="P74" s="57" t="n">
        <v>20</v>
      </c>
      <c r="Q74" s="57" t="n">
        <v>0</v>
      </c>
      <c r="R74" s="39" t="s">
        <v>111</v>
      </c>
      <c r="S74" s="39" t="s">
        <v>187</v>
      </c>
      <c r="T74" s="39"/>
      <c r="U74" s="58" t="s">
        <v>112</v>
      </c>
      <c r="V74" s="59" t="s">
        <v>113</v>
      </c>
      <c r="W74" s="60"/>
      <c r="X74" s="60"/>
      <c r="Y74" s="60"/>
      <c r="Z74" s="58"/>
      <c r="AA74" s="40" t="s">
        <v>106</v>
      </c>
      <c r="AB74" s="41"/>
      <c r="AC74" s="42"/>
      <c r="AD74" s="42"/>
      <c r="AE74" s="61"/>
      <c r="AF74" s="52" t="n">
        <v>6989212</v>
      </c>
      <c r="AG74" s="52"/>
    </row>
    <row r="75" s="62" customFormat="true" ht="89.25" hidden="false" customHeight="true" outlineLevel="0" collapsed="false">
      <c r="A75" s="38" t="s">
        <v>464</v>
      </c>
      <c r="B75" s="39" t="s">
        <v>465</v>
      </c>
      <c r="C75" s="40" t="s">
        <v>106</v>
      </c>
      <c r="D75" s="41"/>
      <c r="E75" s="42"/>
      <c r="F75" s="42" t="s">
        <v>466</v>
      </c>
      <c r="G75" s="39"/>
      <c r="H75" s="39" t="s">
        <v>467</v>
      </c>
      <c r="I75" s="53" t="s">
        <v>468</v>
      </c>
      <c r="J75" s="63" t="s">
        <v>417</v>
      </c>
      <c r="K75" s="55" t="n">
        <v>37683</v>
      </c>
      <c r="L75" s="56" t="n">
        <v>39077</v>
      </c>
      <c r="M75" s="56"/>
      <c r="N75" s="56"/>
      <c r="O75" s="56" t="s">
        <v>193</v>
      </c>
      <c r="P75" s="57" t="n">
        <v>20</v>
      </c>
      <c r="Q75" s="57" t="n">
        <v>0</v>
      </c>
      <c r="R75" s="39" t="s">
        <v>111</v>
      </c>
      <c r="S75" s="39"/>
      <c r="T75" s="39"/>
      <c r="U75" s="58" t="s">
        <v>112</v>
      </c>
      <c r="V75" s="59" t="s">
        <v>113</v>
      </c>
      <c r="W75" s="60"/>
      <c r="X75" s="60"/>
      <c r="Y75" s="60"/>
      <c r="Z75" s="58"/>
      <c r="AA75" s="40" t="s">
        <v>106</v>
      </c>
      <c r="AB75" s="41"/>
      <c r="AC75" s="42"/>
      <c r="AD75" s="42"/>
      <c r="AE75" s="61"/>
      <c r="AF75" s="52" t="n">
        <v>6989213</v>
      </c>
      <c r="AG75" s="52"/>
    </row>
    <row r="76" s="62" customFormat="true" ht="69.75" hidden="false" customHeight="true" outlineLevel="0" collapsed="false">
      <c r="A76" s="38" t="s">
        <v>469</v>
      </c>
      <c r="B76" s="39" t="s">
        <v>470</v>
      </c>
      <c r="C76" s="40" t="s">
        <v>106</v>
      </c>
      <c r="D76" s="41"/>
      <c r="E76" s="42"/>
      <c r="F76" s="42" t="s">
        <v>471</v>
      </c>
      <c r="G76" s="39"/>
      <c r="H76" s="39" t="s">
        <v>472</v>
      </c>
      <c r="I76" s="53" t="s">
        <v>473</v>
      </c>
      <c r="J76" s="63" t="s">
        <v>417</v>
      </c>
      <c r="K76" s="55" t="n">
        <v>37721</v>
      </c>
      <c r="L76" s="56" t="n">
        <v>38996</v>
      </c>
      <c r="M76" s="56"/>
      <c r="N76" s="56"/>
      <c r="O76" s="56" t="s">
        <v>229</v>
      </c>
      <c r="P76" s="57" t="n">
        <v>20</v>
      </c>
      <c r="Q76" s="57" t="n">
        <v>0</v>
      </c>
      <c r="R76" s="39" t="s">
        <v>111</v>
      </c>
      <c r="S76" s="39"/>
      <c r="T76" s="39"/>
      <c r="U76" s="58" t="s">
        <v>112</v>
      </c>
      <c r="V76" s="59" t="s">
        <v>113</v>
      </c>
      <c r="W76" s="60"/>
      <c r="X76" s="60"/>
      <c r="Y76" s="60"/>
      <c r="Z76" s="58"/>
      <c r="AA76" s="40" t="s">
        <v>106</v>
      </c>
      <c r="AB76" s="41"/>
      <c r="AC76" s="42"/>
      <c r="AD76" s="42"/>
      <c r="AE76" s="61"/>
      <c r="AF76" s="52" t="n">
        <v>6989214</v>
      </c>
      <c r="AG76" s="52"/>
    </row>
    <row r="77" s="62" customFormat="true" ht="51" hidden="false" customHeight="true" outlineLevel="0" collapsed="false">
      <c r="A77" s="38" t="s">
        <v>474</v>
      </c>
      <c r="B77" s="39" t="s">
        <v>475</v>
      </c>
      <c r="C77" s="40" t="s">
        <v>106</v>
      </c>
      <c r="D77" s="41"/>
      <c r="E77" s="42"/>
      <c r="F77" s="42" t="s">
        <v>476</v>
      </c>
      <c r="G77" s="39"/>
      <c r="H77" s="39" t="s">
        <v>477</v>
      </c>
      <c r="I77" s="53" t="s">
        <v>478</v>
      </c>
      <c r="J77" s="54" t="s">
        <v>124</v>
      </c>
      <c r="K77" s="55" t="n">
        <v>37579</v>
      </c>
      <c r="L77" s="56"/>
      <c r="M77" s="56"/>
      <c r="N77" s="56"/>
      <c r="O77" s="56" t="s">
        <v>433</v>
      </c>
      <c r="P77" s="57" t="n">
        <v>20</v>
      </c>
      <c r="Q77" s="57" t="n">
        <v>0</v>
      </c>
      <c r="R77" s="39" t="s">
        <v>111</v>
      </c>
      <c r="S77" s="39"/>
      <c r="T77" s="39"/>
      <c r="U77" s="58" t="s">
        <v>112</v>
      </c>
      <c r="V77" s="59" t="s">
        <v>113</v>
      </c>
      <c r="W77" s="60"/>
      <c r="X77" s="60"/>
      <c r="Y77" s="60"/>
      <c r="Z77" s="58"/>
      <c r="AA77" s="40" t="s">
        <v>106</v>
      </c>
      <c r="AB77" s="41"/>
      <c r="AC77" s="42"/>
      <c r="AD77" s="42"/>
      <c r="AE77" s="61"/>
      <c r="AF77" s="52" t="n">
        <v>6989215</v>
      </c>
      <c r="AG77" s="52"/>
    </row>
    <row r="78" s="62" customFormat="true" ht="51" hidden="false" customHeight="true" outlineLevel="0" collapsed="false">
      <c r="A78" s="38" t="s">
        <v>479</v>
      </c>
      <c r="B78" s="39" t="s">
        <v>480</v>
      </c>
      <c r="C78" s="40" t="s">
        <v>106</v>
      </c>
      <c r="D78" s="41"/>
      <c r="E78" s="42"/>
      <c r="F78" s="42" t="s">
        <v>481</v>
      </c>
      <c r="G78" s="39"/>
      <c r="H78" s="39" t="s">
        <v>482</v>
      </c>
      <c r="I78" s="53" t="s">
        <v>483</v>
      </c>
      <c r="J78" s="54" t="s">
        <v>124</v>
      </c>
      <c r="K78" s="55" t="n">
        <v>38090</v>
      </c>
      <c r="L78" s="56"/>
      <c r="M78" s="56"/>
      <c r="N78" s="56"/>
      <c r="O78" s="56" t="s">
        <v>433</v>
      </c>
      <c r="P78" s="57" t="n">
        <v>20</v>
      </c>
      <c r="Q78" s="57" t="n">
        <v>0</v>
      </c>
      <c r="R78" s="39" t="s">
        <v>111</v>
      </c>
      <c r="S78" s="39"/>
      <c r="T78" s="39"/>
      <c r="U78" s="58" t="s">
        <v>112</v>
      </c>
      <c r="V78" s="59" t="s">
        <v>113</v>
      </c>
      <c r="W78" s="60"/>
      <c r="X78" s="60"/>
      <c r="Y78" s="60"/>
      <c r="Z78" s="58"/>
      <c r="AA78" s="40" t="s">
        <v>106</v>
      </c>
      <c r="AB78" s="41"/>
      <c r="AC78" s="42"/>
      <c r="AD78" s="42"/>
      <c r="AE78" s="61"/>
      <c r="AF78" s="52" t="n">
        <v>6989216</v>
      </c>
      <c r="AG78" s="52"/>
    </row>
    <row r="79" s="62" customFormat="true" ht="99.75" hidden="false" customHeight="true" outlineLevel="0" collapsed="false">
      <c r="A79" s="38" t="s">
        <v>484</v>
      </c>
      <c r="B79" s="39" t="s">
        <v>485</v>
      </c>
      <c r="C79" s="40" t="s">
        <v>106</v>
      </c>
      <c r="D79" s="41"/>
      <c r="E79" s="42"/>
      <c r="F79" s="42" t="s">
        <v>486</v>
      </c>
      <c r="G79" s="39"/>
      <c r="H79" s="39" t="s">
        <v>487</v>
      </c>
      <c r="I79" s="53" t="s">
        <v>488</v>
      </c>
      <c r="J79" s="63" t="s">
        <v>417</v>
      </c>
      <c r="K79" s="55" t="n">
        <v>39336</v>
      </c>
      <c r="L79" s="56"/>
      <c r="M79" s="56"/>
      <c r="N79" s="56"/>
      <c r="O79" s="56" t="s">
        <v>433</v>
      </c>
      <c r="P79" s="57" t="n">
        <v>20</v>
      </c>
      <c r="Q79" s="57" t="n">
        <v>0</v>
      </c>
      <c r="R79" s="39" t="s">
        <v>111</v>
      </c>
      <c r="S79" s="39"/>
      <c r="T79" s="39"/>
      <c r="U79" s="58" t="s">
        <v>112</v>
      </c>
      <c r="V79" s="59" t="s">
        <v>113</v>
      </c>
      <c r="W79" s="60"/>
      <c r="X79" s="60"/>
      <c r="Y79" s="60"/>
      <c r="Z79" s="58"/>
      <c r="AA79" s="40" t="s">
        <v>106</v>
      </c>
      <c r="AB79" s="41"/>
      <c r="AC79" s="42"/>
      <c r="AD79" s="42"/>
      <c r="AE79" s="61"/>
      <c r="AF79" s="52" t="n">
        <v>6989217</v>
      </c>
      <c r="AG79" s="52"/>
    </row>
    <row r="80" s="62" customFormat="true" ht="51" hidden="false" customHeight="true" outlineLevel="0" collapsed="false">
      <c r="A80" s="38" t="s">
        <v>489</v>
      </c>
      <c r="B80" s="39" t="s">
        <v>490</v>
      </c>
      <c r="C80" s="40" t="s">
        <v>106</v>
      </c>
      <c r="D80" s="41"/>
      <c r="E80" s="42"/>
      <c r="F80" s="42" t="s">
        <v>491</v>
      </c>
      <c r="G80" s="39"/>
      <c r="H80" s="39" t="s">
        <v>492</v>
      </c>
      <c r="I80" s="53" t="s">
        <v>493</v>
      </c>
      <c r="J80" s="54" t="s">
        <v>110</v>
      </c>
      <c r="K80" s="55" t="n">
        <v>37943</v>
      </c>
      <c r="L80" s="56"/>
      <c r="M80" s="56"/>
      <c r="N80" s="56"/>
      <c r="O80" s="56" t="s">
        <v>494</v>
      </c>
      <c r="P80" s="57" t="n">
        <v>20</v>
      </c>
      <c r="Q80" s="57" t="n">
        <v>0</v>
      </c>
      <c r="R80" s="39" t="s">
        <v>111</v>
      </c>
      <c r="S80" s="39"/>
      <c r="T80" s="39"/>
      <c r="U80" s="58" t="s">
        <v>112</v>
      </c>
      <c r="V80" s="59" t="s">
        <v>113</v>
      </c>
      <c r="W80" s="60"/>
      <c r="X80" s="60"/>
      <c r="Y80" s="60"/>
      <c r="Z80" s="58"/>
      <c r="AA80" s="40" t="s">
        <v>106</v>
      </c>
      <c r="AB80" s="41"/>
      <c r="AC80" s="42"/>
      <c r="AD80" s="42"/>
      <c r="AE80" s="61"/>
      <c r="AF80" s="52" t="n">
        <v>6989218</v>
      </c>
      <c r="AG80" s="52"/>
    </row>
    <row r="81" s="62" customFormat="true" ht="51" hidden="false" customHeight="true" outlineLevel="0" collapsed="false">
      <c r="A81" s="38" t="s">
        <v>495</v>
      </c>
      <c r="B81" s="39" t="s">
        <v>496</v>
      </c>
      <c r="C81" s="40" t="s">
        <v>106</v>
      </c>
      <c r="D81" s="41"/>
      <c r="E81" s="42"/>
      <c r="F81" s="42" t="s">
        <v>497</v>
      </c>
      <c r="G81" s="39"/>
      <c r="H81" s="39" t="s">
        <v>498</v>
      </c>
      <c r="I81" s="53" t="s">
        <v>499</v>
      </c>
      <c r="J81" s="54" t="s">
        <v>110</v>
      </c>
      <c r="K81" s="55" t="n">
        <v>38216</v>
      </c>
      <c r="L81" s="56" t="n">
        <v>39217</v>
      </c>
      <c r="M81" s="56"/>
      <c r="N81" s="56"/>
      <c r="O81" s="56" t="s">
        <v>494</v>
      </c>
      <c r="P81" s="57" t="n">
        <v>20</v>
      </c>
      <c r="Q81" s="57" t="n">
        <v>0</v>
      </c>
      <c r="R81" s="39" t="s">
        <v>111</v>
      </c>
      <c r="S81" s="39"/>
      <c r="T81" s="39"/>
      <c r="U81" s="58" t="s">
        <v>112</v>
      </c>
      <c r="V81" s="59" t="s">
        <v>113</v>
      </c>
      <c r="W81" s="60"/>
      <c r="X81" s="60"/>
      <c r="Y81" s="60"/>
      <c r="Z81" s="58"/>
      <c r="AA81" s="40" t="s">
        <v>106</v>
      </c>
      <c r="AB81" s="41"/>
      <c r="AC81" s="42"/>
      <c r="AD81" s="42"/>
      <c r="AE81" s="61"/>
      <c r="AF81" s="52" t="n">
        <v>6989219</v>
      </c>
      <c r="AG81" s="52"/>
    </row>
    <row r="82" s="62" customFormat="true" ht="51" hidden="false" customHeight="true" outlineLevel="0" collapsed="false">
      <c r="A82" s="38" t="s">
        <v>500</v>
      </c>
      <c r="B82" s="39" t="s">
        <v>501</v>
      </c>
      <c r="C82" s="40" t="s">
        <v>106</v>
      </c>
      <c r="D82" s="41"/>
      <c r="E82" s="42"/>
      <c r="F82" s="42" t="s">
        <v>502</v>
      </c>
      <c r="G82" s="39"/>
      <c r="H82" s="39" t="s">
        <v>503</v>
      </c>
      <c r="I82" s="53" t="s">
        <v>504</v>
      </c>
      <c r="J82" s="54" t="s">
        <v>110</v>
      </c>
      <c r="K82" s="55" t="n">
        <v>37754</v>
      </c>
      <c r="L82" s="56"/>
      <c r="M82" s="56"/>
      <c r="N82" s="56"/>
      <c r="O82" s="56" t="s">
        <v>494</v>
      </c>
      <c r="P82" s="57" t="n">
        <v>20</v>
      </c>
      <c r="Q82" s="57" t="n">
        <v>0</v>
      </c>
      <c r="R82" s="39" t="s">
        <v>111</v>
      </c>
      <c r="S82" s="39"/>
      <c r="T82" s="39"/>
      <c r="U82" s="58" t="s">
        <v>112</v>
      </c>
      <c r="V82" s="59" t="s">
        <v>113</v>
      </c>
      <c r="W82" s="60"/>
      <c r="X82" s="60"/>
      <c r="Y82" s="60"/>
      <c r="Z82" s="58"/>
      <c r="AA82" s="40" t="s">
        <v>106</v>
      </c>
      <c r="AB82" s="41"/>
      <c r="AC82" s="42"/>
      <c r="AD82" s="42"/>
      <c r="AE82" s="61"/>
      <c r="AF82" s="52" t="n">
        <v>6989220</v>
      </c>
      <c r="AG82" s="52"/>
    </row>
    <row r="83" s="62" customFormat="true" ht="51" hidden="false" customHeight="true" outlineLevel="0" collapsed="false">
      <c r="A83" s="38" t="s">
        <v>505</v>
      </c>
      <c r="B83" s="39" t="s">
        <v>506</v>
      </c>
      <c r="C83" s="40" t="s">
        <v>106</v>
      </c>
      <c r="D83" s="41"/>
      <c r="E83" s="42"/>
      <c r="F83" s="42" t="s">
        <v>507</v>
      </c>
      <c r="G83" s="39"/>
      <c r="H83" s="39" t="s">
        <v>508</v>
      </c>
      <c r="I83" s="53" t="s">
        <v>509</v>
      </c>
      <c r="J83" s="54" t="s">
        <v>110</v>
      </c>
      <c r="K83" s="55" t="n">
        <v>39163</v>
      </c>
      <c r="L83" s="56"/>
      <c r="M83" s="56"/>
      <c r="N83" s="56"/>
      <c r="O83" s="56" t="s">
        <v>494</v>
      </c>
      <c r="P83" s="57" t="n">
        <v>20</v>
      </c>
      <c r="Q83" s="57" t="n">
        <v>0</v>
      </c>
      <c r="R83" s="39" t="s">
        <v>111</v>
      </c>
      <c r="S83" s="39"/>
      <c r="T83" s="39"/>
      <c r="U83" s="58" t="s">
        <v>112</v>
      </c>
      <c r="V83" s="59" t="s">
        <v>113</v>
      </c>
      <c r="W83" s="60"/>
      <c r="X83" s="60"/>
      <c r="Y83" s="60"/>
      <c r="Z83" s="58"/>
      <c r="AA83" s="40" t="s">
        <v>106</v>
      </c>
      <c r="AB83" s="41"/>
      <c r="AC83" s="42"/>
      <c r="AD83" s="42"/>
      <c r="AE83" s="61"/>
      <c r="AF83" s="52" t="n">
        <v>6989221</v>
      </c>
      <c r="AG83" s="52"/>
    </row>
    <row r="84" s="62" customFormat="true" ht="90" hidden="false" customHeight="true" outlineLevel="0" collapsed="false">
      <c r="A84" s="38" t="s">
        <v>510</v>
      </c>
      <c r="B84" s="39" t="s">
        <v>511</v>
      </c>
      <c r="C84" s="40" t="s">
        <v>106</v>
      </c>
      <c r="D84" s="41"/>
      <c r="E84" s="42"/>
      <c r="F84" s="42" t="s">
        <v>512</v>
      </c>
      <c r="G84" s="39"/>
      <c r="H84" s="39" t="s">
        <v>513</v>
      </c>
      <c r="I84" s="53" t="s">
        <v>514</v>
      </c>
      <c r="J84" s="54" t="s">
        <v>124</v>
      </c>
      <c r="K84" s="55" t="n">
        <v>37633</v>
      </c>
      <c r="L84" s="56"/>
      <c r="M84" s="56"/>
      <c r="N84" s="56"/>
      <c r="O84" s="56" t="s">
        <v>494</v>
      </c>
      <c r="P84" s="57" t="n">
        <v>20</v>
      </c>
      <c r="Q84" s="57" t="n">
        <v>0</v>
      </c>
      <c r="R84" s="39" t="s">
        <v>111</v>
      </c>
      <c r="S84" s="39"/>
      <c r="T84" s="39"/>
      <c r="U84" s="58" t="s">
        <v>112</v>
      </c>
      <c r="V84" s="59" t="s">
        <v>113</v>
      </c>
      <c r="W84" s="60"/>
      <c r="X84" s="60"/>
      <c r="Y84" s="60"/>
      <c r="Z84" s="58"/>
      <c r="AA84" s="40" t="s">
        <v>106</v>
      </c>
      <c r="AB84" s="41"/>
      <c r="AC84" s="42"/>
      <c r="AD84" s="42"/>
      <c r="AE84" s="61"/>
      <c r="AF84" s="52" t="n">
        <v>6989222</v>
      </c>
      <c r="AG84" s="52"/>
    </row>
    <row r="85" s="62" customFormat="true" ht="51" hidden="false" customHeight="true" outlineLevel="0" collapsed="false">
      <c r="A85" s="38" t="s">
        <v>515</v>
      </c>
      <c r="B85" s="39" t="s">
        <v>516</v>
      </c>
      <c r="C85" s="40" t="s">
        <v>106</v>
      </c>
      <c r="D85" s="41"/>
      <c r="E85" s="42"/>
      <c r="F85" s="42" t="s">
        <v>517</v>
      </c>
      <c r="G85" s="39"/>
      <c r="H85" s="39" t="s">
        <v>518</v>
      </c>
      <c r="I85" s="53" t="s">
        <v>519</v>
      </c>
      <c r="J85" s="54" t="s">
        <v>124</v>
      </c>
      <c r="K85" s="55" t="n">
        <v>37608</v>
      </c>
      <c r="L85" s="56"/>
      <c r="M85" s="56"/>
      <c r="N85" s="56"/>
      <c r="O85" s="56" t="n">
        <v>41428</v>
      </c>
      <c r="P85" s="57" t="n">
        <v>20</v>
      </c>
      <c r="Q85" s="57" t="n">
        <v>0</v>
      </c>
      <c r="R85" s="39" t="s">
        <v>111</v>
      </c>
      <c r="S85" s="39" t="s">
        <v>520</v>
      </c>
      <c r="T85" s="39"/>
      <c r="U85" s="58" t="s">
        <v>112</v>
      </c>
      <c r="V85" s="59" t="s">
        <v>113</v>
      </c>
      <c r="W85" s="60"/>
      <c r="X85" s="60"/>
      <c r="Y85" s="60"/>
      <c r="Z85" s="58"/>
      <c r="AA85" s="40" t="s">
        <v>106</v>
      </c>
      <c r="AB85" s="41"/>
      <c r="AC85" s="42"/>
      <c r="AD85" s="42"/>
      <c r="AE85" s="61"/>
      <c r="AF85" s="52" t="n">
        <v>6989223</v>
      </c>
      <c r="AG85" s="52"/>
    </row>
    <row r="86" s="62" customFormat="true" ht="78" hidden="false" customHeight="true" outlineLevel="0" collapsed="false">
      <c r="A86" s="38" t="s">
        <v>521</v>
      </c>
      <c r="B86" s="39" t="s">
        <v>522</v>
      </c>
      <c r="C86" s="40" t="s">
        <v>106</v>
      </c>
      <c r="D86" s="41"/>
      <c r="E86" s="42"/>
      <c r="F86" s="42" t="s">
        <v>523</v>
      </c>
      <c r="G86" s="39"/>
      <c r="H86" s="39" t="s">
        <v>524</v>
      </c>
      <c r="I86" s="53" t="s">
        <v>525</v>
      </c>
      <c r="J86" s="54" t="s">
        <v>124</v>
      </c>
      <c r="K86" s="55" t="n">
        <v>38411</v>
      </c>
      <c r="L86" s="56"/>
      <c r="M86" s="56"/>
      <c r="N86" s="56"/>
      <c r="O86" s="56" t="s">
        <v>494</v>
      </c>
      <c r="P86" s="57" t="n">
        <v>20</v>
      </c>
      <c r="Q86" s="57" t="n">
        <v>0</v>
      </c>
      <c r="R86" s="39" t="s">
        <v>111</v>
      </c>
      <c r="S86" s="39"/>
      <c r="T86" s="39"/>
      <c r="U86" s="58" t="s">
        <v>112</v>
      </c>
      <c r="V86" s="59" t="s">
        <v>113</v>
      </c>
      <c r="W86" s="60"/>
      <c r="X86" s="60"/>
      <c r="Y86" s="60"/>
      <c r="Z86" s="58"/>
      <c r="AA86" s="40" t="s">
        <v>106</v>
      </c>
      <c r="AB86" s="41"/>
      <c r="AC86" s="42"/>
      <c r="AD86" s="42"/>
      <c r="AE86" s="61"/>
      <c r="AF86" s="52" t="n">
        <v>6989224</v>
      </c>
      <c r="AG86" s="52"/>
    </row>
    <row r="87" s="62" customFormat="true" ht="93" hidden="false" customHeight="true" outlineLevel="0" collapsed="false">
      <c r="A87" s="38" t="s">
        <v>526</v>
      </c>
      <c r="B87" s="39" t="s">
        <v>527</v>
      </c>
      <c r="C87" s="40" t="s">
        <v>106</v>
      </c>
      <c r="D87" s="41"/>
      <c r="E87" s="42"/>
      <c r="F87" s="42" t="s">
        <v>528</v>
      </c>
      <c r="G87" s="39"/>
      <c r="H87" s="39" t="s">
        <v>529</v>
      </c>
      <c r="I87" s="53" t="s">
        <v>530</v>
      </c>
      <c r="J87" s="63" t="s">
        <v>417</v>
      </c>
      <c r="K87" s="55" t="n">
        <v>37664</v>
      </c>
      <c r="L87" s="56" t="n">
        <v>39360</v>
      </c>
      <c r="M87" s="56"/>
      <c r="N87" s="56"/>
      <c r="O87" s="56" t="s">
        <v>531</v>
      </c>
      <c r="P87" s="57" t="n">
        <v>20</v>
      </c>
      <c r="Q87" s="57" t="n">
        <v>0</v>
      </c>
      <c r="R87" s="39" t="s">
        <v>111</v>
      </c>
      <c r="S87" s="39"/>
      <c r="T87" s="39"/>
      <c r="U87" s="58" t="s">
        <v>112</v>
      </c>
      <c r="V87" s="59" t="s">
        <v>113</v>
      </c>
      <c r="W87" s="60"/>
      <c r="X87" s="60"/>
      <c r="Y87" s="60"/>
      <c r="Z87" s="58"/>
      <c r="AA87" s="40" t="s">
        <v>106</v>
      </c>
      <c r="AB87" s="41"/>
      <c r="AC87" s="42"/>
      <c r="AD87" s="42"/>
      <c r="AE87" s="61"/>
      <c r="AF87" s="52" t="n">
        <v>6989225</v>
      </c>
      <c r="AG87" s="52"/>
    </row>
    <row r="88" s="62" customFormat="true" ht="51" hidden="false" customHeight="true" outlineLevel="0" collapsed="false">
      <c r="A88" s="38" t="s">
        <v>532</v>
      </c>
      <c r="B88" s="39" t="s">
        <v>533</v>
      </c>
      <c r="C88" s="40" t="s">
        <v>106</v>
      </c>
      <c r="D88" s="41"/>
      <c r="E88" s="42"/>
      <c r="F88" s="42" t="s">
        <v>534</v>
      </c>
      <c r="G88" s="39"/>
      <c r="H88" s="39" t="s">
        <v>535</v>
      </c>
      <c r="I88" s="53" t="s">
        <v>536</v>
      </c>
      <c r="J88" s="54" t="s">
        <v>110</v>
      </c>
      <c r="K88" s="55" t="n">
        <v>38796</v>
      </c>
      <c r="L88" s="56"/>
      <c r="M88" s="56"/>
      <c r="N88" s="56"/>
      <c r="O88" s="56" t="s">
        <v>531</v>
      </c>
      <c r="P88" s="57" t="n">
        <v>20</v>
      </c>
      <c r="Q88" s="57" t="n">
        <v>0</v>
      </c>
      <c r="R88" s="39" t="s">
        <v>111</v>
      </c>
      <c r="S88" s="39"/>
      <c r="T88" s="39"/>
      <c r="U88" s="58" t="s">
        <v>112</v>
      </c>
      <c r="V88" s="59" t="s">
        <v>113</v>
      </c>
      <c r="W88" s="60"/>
      <c r="X88" s="60"/>
      <c r="Y88" s="60"/>
      <c r="Z88" s="58"/>
      <c r="AA88" s="40" t="s">
        <v>106</v>
      </c>
      <c r="AB88" s="41"/>
      <c r="AC88" s="42"/>
      <c r="AD88" s="42"/>
      <c r="AE88" s="61"/>
      <c r="AF88" s="52" t="n">
        <v>6989226</v>
      </c>
      <c r="AG88" s="52"/>
    </row>
    <row r="89" s="62" customFormat="true" ht="65.25" hidden="false" customHeight="true" outlineLevel="0" collapsed="false">
      <c r="A89" s="38" t="s">
        <v>537</v>
      </c>
      <c r="B89" s="39" t="s">
        <v>538</v>
      </c>
      <c r="C89" s="40" t="s">
        <v>106</v>
      </c>
      <c r="D89" s="41"/>
      <c r="E89" s="42"/>
      <c r="F89" s="42" t="s">
        <v>539</v>
      </c>
      <c r="G89" s="39"/>
      <c r="H89" s="39" t="s">
        <v>540</v>
      </c>
      <c r="I89" s="53" t="s">
        <v>541</v>
      </c>
      <c r="J89" s="54" t="s">
        <v>110</v>
      </c>
      <c r="K89" s="55" t="n">
        <v>38874</v>
      </c>
      <c r="L89" s="56"/>
      <c r="M89" s="56"/>
      <c r="N89" s="56"/>
      <c r="O89" s="56" t="s">
        <v>531</v>
      </c>
      <c r="P89" s="57" t="n">
        <v>20</v>
      </c>
      <c r="Q89" s="57" t="n">
        <v>0</v>
      </c>
      <c r="R89" s="39" t="s">
        <v>111</v>
      </c>
      <c r="S89" s="39"/>
      <c r="T89" s="39"/>
      <c r="U89" s="58" t="s">
        <v>112</v>
      </c>
      <c r="V89" s="59" t="s">
        <v>113</v>
      </c>
      <c r="W89" s="60"/>
      <c r="X89" s="60"/>
      <c r="Y89" s="60"/>
      <c r="Z89" s="58"/>
      <c r="AA89" s="40" t="s">
        <v>106</v>
      </c>
      <c r="AB89" s="41"/>
      <c r="AC89" s="42"/>
      <c r="AD89" s="42"/>
      <c r="AE89" s="61"/>
      <c r="AF89" s="52" t="n">
        <v>6989227</v>
      </c>
      <c r="AG89" s="52"/>
    </row>
    <row r="90" s="62" customFormat="true" ht="51" hidden="false" customHeight="true" outlineLevel="0" collapsed="false">
      <c r="A90" s="38" t="s">
        <v>542</v>
      </c>
      <c r="B90" s="39" t="s">
        <v>543</v>
      </c>
      <c r="C90" s="40" t="s">
        <v>106</v>
      </c>
      <c r="D90" s="41"/>
      <c r="E90" s="42"/>
      <c r="F90" s="42" t="s">
        <v>544</v>
      </c>
      <c r="G90" s="39"/>
      <c r="H90" s="39" t="s">
        <v>545</v>
      </c>
      <c r="I90" s="53" t="s">
        <v>546</v>
      </c>
      <c r="J90" s="54" t="s">
        <v>110</v>
      </c>
      <c r="K90" s="55" t="n">
        <v>39260</v>
      </c>
      <c r="L90" s="56"/>
      <c r="M90" s="56"/>
      <c r="N90" s="56"/>
      <c r="O90" s="56" t="s">
        <v>531</v>
      </c>
      <c r="P90" s="57" t="n">
        <v>20</v>
      </c>
      <c r="Q90" s="57" t="n">
        <v>0</v>
      </c>
      <c r="R90" s="39" t="s">
        <v>111</v>
      </c>
      <c r="S90" s="39"/>
      <c r="T90" s="39"/>
      <c r="U90" s="58" t="s">
        <v>112</v>
      </c>
      <c r="V90" s="59" t="s">
        <v>113</v>
      </c>
      <c r="W90" s="60"/>
      <c r="X90" s="60"/>
      <c r="Y90" s="60"/>
      <c r="Z90" s="58"/>
      <c r="AA90" s="40" t="s">
        <v>106</v>
      </c>
      <c r="AB90" s="41"/>
      <c r="AC90" s="42"/>
      <c r="AD90" s="42"/>
      <c r="AE90" s="61"/>
      <c r="AF90" s="52" t="n">
        <v>6989228</v>
      </c>
      <c r="AG90" s="52"/>
    </row>
    <row r="91" s="62" customFormat="true" ht="51" hidden="false" customHeight="true" outlineLevel="0" collapsed="false">
      <c r="A91" s="38" t="s">
        <v>547</v>
      </c>
      <c r="B91" s="39" t="s">
        <v>548</v>
      </c>
      <c r="C91" s="40" t="s">
        <v>106</v>
      </c>
      <c r="D91" s="41"/>
      <c r="E91" s="42"/>
      <c r="F91" s="42" t="s">
        <v>549</v>
      </c>
      <c r="G91" s="39"/>
      <c r="H91" s="39" t="s">
        <v>550</v>
      </c>
      <c r="I91" s="53" t="s">
        <v>551</v>
      </c>
      <c r="J91" s="54" t="s">
        <v>110</v>
      </c>
      <c r="K91" s="55" t="n">
        <v>40086</v>
      </c>
      <c r="L91" s="56"/>
      <c r="M91" s="56"/>
      <c r="N91" s="56"/>
      <c r="O91" s="56" t="s">
        <v>531</v>
      </c>
      <c r="P91" s="57" t="n">
        <v>20</v>
      </c>
      <c r="Q91" s="57" t="n">
        <v>0</v>
      </c>
      <c r="R91" s="39" t="s">
        <v>111</v>
      </c>
      <c r="S91" s="39"/>
      <c r="T91" s="39"/>
      <c r="U91" s="58" t="s">
        <v>112</v>
      </c>
      <c r="V91" s="59" t="s">
        <v>113</v>
      </c>
      <c r="W91" s="60"/>
      <c r="X91" s="60"/>
      <c r="Y91" s="60"/>
      <c r="Z91" s="58"/>
      <c r="AA91" s="40" t="s">
        <v>106</v>
      </c>
      <c r="AB91" s="41"/>
      <c r="AC91" s="42"/>
      <c r="AD91" s="42"/>
      <c r="AE91" s="61"/>
      <c r="AF91" s="52" t="n">
        <v>6989229</v>
      </c>
      <c r="AG91" s="52"/>
    </row>
    <row r="92" s="62" customFormat="true" ht="51" hidden="false" customHeight="true" outlineLevel="0" collapsed="false">
      <c r="A92" s="38" t="s">
        <v>552</v>
      </c>
      <c r="B92" s="39" t="s">
        <v>553</v>
      </c>
      <c r="C92" s="40" t="s">
        <v>106</v>
      </c>
      <c r="D92" s="41"/>
      <c r="E92" s="42"/>
      <c r="F92" s="42" t="s">
        <v>554</v>
      </c>
      <c r="G92" s="39"/>
      <c r="H92" s="39" t="s">
        <v>555</v>
      </c>
      <c r="I92" s="53" t="s">
        <v>556</v>
      </c>
      <c r="J92" s="54" t="s">
        <v>124</v>
      </c>
      <c r="K92" s="55" t="n">
        <v>39288</v>
      </c>
      <c r="L92" s="56"/>
      <c r="M92" s="56"/>
      <c r="N92" s="56"/>
      <c r="O92" s="56" t="s">
        <v>531</v>
      </c>
      <c r="P92" s="57" t="n">
        <v>20</v>
      </c>
      <c r="Q92" s="57" t="n">
        <v>0</v>
      </c>
      <c r="R92" s="39" t="s">
        <v>111</v>
      </c>
      <c r="S92" s="39"/>
      <c r="T92" s="39"/>
      <c r="U92" s="58" t="s">
        <v>112</v>
      </c>
      <c r="V92" s="59" t="s">
        <v>113</v>
      </c>
      <c r="W92" s="60"/>
      <c r="X92" s="60"/>
      <c r="Y92" s="60"/>
      <c r="Z92" s="58"/>
      <c r="AA92" s="40" t="s">
        <v>106</v>
      </c>
      <c r="AB92" s="41"/>
      <c r="AC92" s="42"/>
      <c r="AD92" s="42"/>
      <c r="AE92" s="61"/>
      <c r="AF92" s="52" t="n">
        <v>6989230</v>
      </c>
      <c r="AG92" s="52"/>
    </row>
    <row r="93" s="62" customFormat="true" ht="51" hidden="false" customHeight="true" outlineLevel="0" collapsed="false">
      <c r="A93" s="38" t="s">
        <v>557</v>
      </c>
      <c r="B93" s="39" t="s">
        <v>558</v>
      </c>
      <c r="C93" s="40" t="s">
        <v>106</v>
      </c>
      <c r="D93" s="41"/>
      <c r="E93" s="42"/>
      <c r="F93" s="42" t="s">
        <v>559</v>
      </c>
      <c r="G93" s="39"/>
      <c r="H93" s="39" t="s">
        <v>560</v>
      </c>
      <c r="I93" s="53" t="s">
        <v>561</v>
      </c>
      <c r="J93" s="54" t="s">
        <v>124</v>
      </c>
      <c r="K93" s="55" t="n">
        <v>37656</v>
      </c>
      <c r="L93" s="56"/>
      <c r="M93" s="56"/>
      <c r="N93" s="56"/>
      <c r="O93" s="56" t="n">
        <v>41456</v>
      </c>
      <c r="P93" s="57" t="n">
        <v>20</v>
      </c>
      <c r="Q93" s="57" t="n">
        <v>0</v>
      </c>
      <c r="R93" s="39" t="s">
        <v>111</v>
      </c>
      <c r="S93" s="39" t="s">
        <v>297</v>
      </c>
      <c r="T93" s="39"/>
      <c r="U93" s="58" t="s">
        <v>112</v>
      </c>
      <c r="V93" s="59" t="s">
        <v>113</v>
      </c>
      <c r="W93" s="60"/>
      <c r="X93" s="60"/>
      <c r="Y93" s="60"/>
      <c r="Z93" s="58"/>
      <c r="AA93" s="40" t="s">
        <v>106</v>
      </c>
      <c r="AB93" s="41"/>
      <c r="AC93" s="42"/>
      <c r="AD93" s="42"/>
      <c r="AE93" s="61"/>
      <c r="AF93" s="52" t="n">
        <v>6989231</v>
      </c>
      <c r="AG93" s="52"/>
    </row>
    <row r="94" s="62" customFormat="true" ht="74.25" hidden="false" customHeight="true" outlineLevel="0" collapsed="false">
      <c r="A94" s="38" t="s">
        <v>562</v>
      </c>
      <c r="B94" s="39" t="s">
        <v>563</v>
      </c>
      <c r="C94" s="40" t="s">
        <v>106</v>
      </c>
      <c r="D94" s="41"/>
      <c r="E94" s="42"/>
      <c r="F94" s="42" t="s">
        <v>564</v>
      </c>
      <c r="G94" s="39"/>
      <c r="H94" s="39" t="s">
        <v>565</v>
      </c>
      <c r="I94" s="53" t="s">
        <v>566</v>
      </c>
      <c r="J94" s="63" t="s">
        <v>417</v>
      </c>
      <c r="K94" s="55" t="n">
        <v>37593</v>
      </c>
      <c r="L94" s="56" t="n">
        <v>39548</v>
      </c>
      <c r="M94" s="56"/>
      <c r="N94" s="56"/>
      <c r="O94" s="56" t="s">
        <v>494</v>
      </c>
      <c r="P94" s="57" t="n">
        <v>20</v>
      </c>
      <c r="Q94" s="57" t="n">
        <v>0</v>
      </c>
      <c r="R94" s="39" t="s">
        <v>111</v>
      </c>
      <c r="S94" s="39"/>
      <c r="T94" s="39"/>
      <c r="U94" s="58" t="s">
        <v>112</v>
      </c>
      <c r="V94" s="59" t="s">
        <v>113</v>
      </c>
      <c r="W94" s="60"/>
      <c r="X94" s="60"/>
      <c r="Y94" s="60"/>
      <c r="Z94" s="58"/>
      <c r="AA94" s="40" t="s">
        <v>106</v>
      </c>
      <c r="AB94" s="41"/>
      <c r="AC94" s="42"/>
      <c r="AD94" s="42"/>
      <c r="AE94" s="61"/>
      <c r="AF94" s="52" t="n">
        <v>6989232</v>
      </c>
      <c r="AG94" s="52"/>
    </row>
    <row r="95" s="77" customFormat="true" ht="51" hidden="false" customHeight="true" outlineLevel="0" collapsed="false">
      <c r="A95" s="64" t="s">
        <v>567</v>
      </c>
      <c r="B95" s="65" t="s">
        <v>568</v>
      </c>
      <c r="C95" s="66" t="s">
        <v>106</v>
      </c>
      <c r="D95" s="67"/>
      <c r="E95" s="68"/>
      <c r="F95" s="68" t="s">
        <v>569</v>
      </c>
      <c r="G95" s="65"/>
      <c r="H95" s="65" t="s">
        <v>570</v>
      </c>
      <c r="I95" s="69" t="s">
        <v>571</v>
      </c>
      <c r="J95" s="70" t="s">
        <v>124</v>
      </c>
      <c r="K95" s="71" t="n">
        <v>37747</v>
      </c>
      <c r="L95" s="72"/>
      <c r="M95" s="72"/>
      <c r="N95" s="72"/>
      <c r="O95" s="72" t="n">
        <v>41306</v>
      </c>
      <c r="P95" s="73" t="n">
        <v>20</v>
      </c>
      <c r="Q95" s="73" t="n">
        <v>0</v>
      </c>
      <c r="R95" s="65" t="s">
        <v>111</v>
      </c>
      <c r="S95" s="65" t="s">
        <v>520</v>
      </c>
      <c r="T95" s="65"/>
      <c r="U95" s="58" t="s">
        <v>112</v>
      </c>
      <c r="V95" s="59" t="s">
        <v>113</v>
      </c>
      <c r="W95" s="74"/>
      <c r="X95" s="74"/>
      <c r="Y95" s="74"/>
      <c r="Z95" s="58"/>
      <c r="AA95" s="66" t="s">
        <v>106</v>
      </c>
      <c r="AB95" s="67"/>
      <c r="AC95" s="68"/>
      <c r="AD95" s="68"/>
      <c r="AE95" s="75"/>
      <c r="AF95" s="76" t="n">
        <v>6989233</v>
      </c>
      <c r="AG95" s="76"/>
    </row>
    <row r="96" s="62" customFormat="true" ht="51" hidden="false" customHeight="true" outlineLevel="0" collapsed="false">
      <c r="A96" s="38" t="s">
        <v>572</v>
      </c>
      <c r="B96" s="39" t="s">
        <v>573</v>
      </c>
      <c r="C96" s="40" t="s">
        <v>106</v>
      </c>
      <c r="D96" s="41"/>
      <c r="E96" s="42"/>
      <c r="F96" s="42" t="s">
        <v>574</v>
      </c>
      <c r="G96" s="39"/>
      <c r="H96" s="39" t="s">
        <v>575</v>
      </c>
      <c r="I96" s="53" t="s">
        <v>576</v>
      </c>
      <c r="J96" s="54" t="s">
        <v>124</v>
      </c>
      <c r="K96" s="55" t="n">
        <v>37306</v>
      </c>
      <c r="L96" s="56"/>
      <c r="M96" s="56"/>
      <c r="N96" s="56"/>
      <c r="O96" s="56" t="s">
        <v>137</v>
      </c>
      <c r="P96" s="57" t="n">
        <v>20</v>
      </c>
      <c r="Q96" s="57" t="n">
        <v>0</v>
      </c>
      <c r="R96" s="39" t="s">
        <v>111</v>
      </c>
      <c r="S96" s="39"/>
      <c r="T96" s="39"/>
      <c r="U96" s="58" t="s">
        <v>112</v>
      </c>
      <c r="V96" s="59" t="s">
        <v>113</v>
      </c>
      <c r="W96" s="60"/>
      <c r="X96" s="60"/>
      <c r="Y96" s="60"/>
      <c r="Z96" s="58"/>
      <c r="AA96" s="40" t="s">
        <v>106</v>
      </c>
      <c r="AB96" s="41"/>
      <c r="AC96" s="42"/>
      <c r="AD96" s="42"/>
      <c r="AE96" s="61"/>
      <c r="AF96" s="52" t="n">
        <v>6989234</v>
      </c>
      <c r="AG96" s="52"/>
    </row>
    <row r="97" s="62" customFormat="true" ht="66" hidden="false" customHeight="true" outlineLevel="0" collapsed="false">
      <c r="A97" s="38" t="s">
        <v>577</v>
      </c>
      <c r="B97" s="39" t="s">
        <v>578</v>
      </c>
      <c r="C97" s="40" t="s">
        <v>106</v>
      </c>
      <c r="D97" s="41"/>
      <c r="E97" s="42"/>
      <c r="F97" s="42" t="s">
        <v>579</v>
      </c>
      <c r="G97" s="39"/>
      <c r="H97" s="39" t="s">
        <v>580</v>
      </c>
      <c r="I97" s="53" t="s">
        <v>581</v>
      </c>
      <c r="J97" s="54" t="s">
        <v>124</v>
      </c>
      <c r="K97" s="55" t="n">
        <v>37845</v>
      </c>
      <c r="L97" s="56"/>
      <c r="M97" s="56"/>
      <c r="N97" s="56"/>
      <c r="O97" s="56" t="s">
        <v>159</v>
      </c>
      <c r="P97" s="57" t="n">
        <v>20</v>
      </c>
      <c r="Q97" s="57" t="n">
        <v>0</v>
      </c>
      <c r="R97" s="39" t="s">
        <v>111</v>
      </c>
      <c r="S97" s="39"/>
      <c r="T97" s="39"/>
      <c r="U97" s="58" t="s">
        <v>112</v>
      </c>
      <c r="V97" s="59" t="s">
        <v>113</v>
      </c>
      <c r="W97" s="60"/>
      <c r="X97" s="60"/>
      <c r="Y97" s="60"/>
      <c r="Z97" s="58"/>
      <c r="AA97" s="40" t="s">
        <v>106</v>
      </c>
      <c r="AB97" s="41"/>
      <c r="AC97" s="42"/>
      <c r="AD97" s="42"/>
      <c r="AE97" s="61"/>
      <c r="AF97" s="52" t="n">
        <v>6989235</v>
      </c>
      <c r="AG97" s="52"/>
    </row>
    <row r="98" s="62" customFormat="true" ht="60" hidden="false" customHeight="true" outlineLevel="0" collapsed="false">
      <c r="A98" s="38" t="s">
        <v>582</v>
      </c>
      <c r="B98" s="39" t="s">
        <v>583</v>
      </c>
      <c r="C98" s="40" t="s">
        <v>106</v>
      </c>
      <c r="D98" s="41"/>
      <c r="E98" s="42"/>
      <c r="F98" s="42" t="s">
        <v>584</v>
      </c>
      <c r="G98" s="39"/>
      <c r="H98" s="39" t="s">
        <v>585</v>
      </c>
      <c r="I98" s="53" t="s">
        <v>586</v>
      </c>
      <c r="J98" s="54" t="s">
        <v>110</v>
      </c>
      <c r="K98" s="55" t="n">
        <v>37879</v>
      </c>
      <c r="L98" s="56"/>
      <c r="M98" s="56"/>
      <c r="N98" s="56"/>
      <c r="O98" s="56" t="n">
        <v>41290</v>
      </c>
      <c r="P98" s="57" t="n">
        <v>20</v>
      </c>
      <c r="Q98" s="57" t="n">
        <v>0</v>
      </c>
      <c r="R98" s="39" t="s">
        <v>111</v>
      </c>
      <c r="S98" s="39"/>
      <c r="T98" s="39"/>
      <c r="U98" s="58" t="s">
        <v>112</v>
      </c>
      <c r="V98" s="59" t="s">
        <v>113</v>
      </c>
      <c r="W98" s="60"/>
      <c r="X98" s="60"/>
      <c r="Y98" s="60"/>
      <c r="Z98" s="58"/>
      <c r="AA98" s="40" t="s">
        <v>106</v>
      </c>
      <c r="AB98" s="41"/>
      <c r="AC98" s="42"/>
      <c r="AD98" s="42"/>
      <c r="AE98" s="61"/>
      <c r="AF98" s="52" t="n">
        <v>6989236</v>
      </c>
      <c r="AG98" s="52"/>
    </row>
    <row r="99" s="62" customFormat="true" ht="63.75" hidden="false" customHeight="true" outlineLevel="0" collapsed="false">
      <c r="A99" s="38" t="s">
        <v>587</v>
      </c>
      <c r="B99" s="39" t="s">
        <v>588</v>
      </c>
      <c r="C99" s="40" t="s">
        <v>106</v>
      </c>
      <c r="D99" s="41"/>
      <c r="E99" s="42"/>
      <c r="F99" s="42" t="s">
        <v>528</v>
      </c>
      <c r="G99" s="39"/>
      <c r="H99" s="39" t="s">
        <v>589</v>
      </c>
      <c r="I99" s="53" t="s">
        <v>590</v>
      </c>
      <c r="J99" s="54" t="s">
        <v>110</v>
      </c>
      <c r="K99" s="55" t="n">
        <v>37683</v>
      </c>
      <c r="L99" s="56"/>
      <c r="M99" s="56"/>
      <c r="N99" s="56"/>
      <c r="O99" s="56" t="s">
        <v>137</v>
      </c>
      <c r="P99" s="57" t="n">
        <v>20</v>
      </c>
      <c r="Q99" s="57" t="n">
        <v>0</v>
      </c>
      <c r="R99" s="39" t="s">
        <v>111</v>
      </c>
      <c r="S99" s="39"/>
      <c r="T99" s="39"/>
      <c r="U99" s="58" t="s">
        <v>112</v>
      </c>
      <c r="V99" s="59" t="s">
        <v>113</v>
      </c>
      <c r="W99" s="60"/>
      <c r="X99" s="60"/>
      <c r="Y99" s="60"/>
      <c r="Z99" s="58"/>
      <c r="AA99" s="40" t="s">
        <v>106</v>
      </c>
      <c r="AB99" s="41"/>
      <c r="AC99" s="42"/>
      <c r="AD99" s="42"/>
      <c r="AE99" s="61"/>
      <c r="AF99" s="52" t="n">
        <v>6989238</v>
      </c>
      <c r="AG99" s="52"/>
    </row>
    <row r="100" s="62" customFormat="true" ht="74.25" hidden="false" customHeight="true" outlineLevel="0" collapsed="false">
      <c r="A100" s="38" t="s">
        <v>591</v>
      </c>
      <c r="B100" s="39" t="s">
        <v>592</v>
      </c>
      <c r="C100" s="40" t="s">
        <v>106</v>
      </c>
      <c r="D100" s="41"/>
      <c r="E100" s="42"/>
      <c r="F100" s="42" t="s">
        <v>593</v>
      </c>
      <c r="G100" s="39"/>
      <c r="H100" s="39" t="s">
        <v>594</v>
      </c>
      <c r="I100" s="53" t="s">
        <v>595</v>
      </c>
      <c r="J100" s="54" t="s">
        <v>110</v>
      </c>
      <c r="K100" s="55" t="n">
        <v>38834</v>
      </c>
      <c r="L100" s="56"/>
      <c r="M100" s="56"/>
      <c r="N100" s="56"/>
      <c r="O100" s="56" t="s">
        <v>137</v>
      </c>
      <c r="P100" s="57" t="n">
        <v>20</v>
      </c>
      <c r="Q100" s="57" t="n">
        <v>0</v>
      </c>
      <c r="R100" s="39" t="s">
        <v>111</v>
      </c>
      <c r="S100" s="39"/>
      <c r="T100" s="39"/>
      <c r="U100" s="58" t="s">
        <v>112</v>
      </c>
      <c r="V100" s="59" t="s">
        <v>113</v>
      </c>
      <c r="W100" s="60"/>
      <c r="X100" s="60"/>
      <c r="Y100" s="60"/>
      <c r="Z100" s="58"/>
      <c r="AA100" s="40" t="s">
        <v>106</v>
      </c>
      <c r="AB100" s="41"/>
      <c r="AC100" s="42"/>
      <c r="AD100" s="42"/>
      <c r="AE100" s="61"/>
      <c r="AF100" s="52" t="n">
        <v>6989239</v>
      </c>
      <c r="AG100" s="52"/>
    </row>
    <row r="101" s="62" customFormat="true" ht="12.75" hidden="false" customHeight="false" outlineLevel="0" collapsed="false">
      <c r="J101" s="78"/>
      <c r="K101" s="79"/>
      <c r="O101" s="80"/>
    </row>
    <row r="102" s="62" customFormat="true" ht="12.75" hidden="false" customHeight="false" outlineLevel="0" collapsed="false">
      <c r="J102" s="78"/>
      <c r="K102" s="79"/>
      <c r="O102" s="80"/>
    </row>
    <row r="103" s="62" customFormat="true" ht="12.75" hidden="false" customHeight="false" outlineLevel="0" collapsed="false">
      <c r="J103" s="78"/>
      <c r="K103" s="79"/>
      <c r="O103" s="80"/>
    </row>
    <row r="104" s="62" customFormat="true" ht="12.75" hidden="false" customHeight="false" outlineLevel="0" collapsed="false">
      <c r="J104" s="78"/>
      <c r="K104" s="79"/>
      <c r="O104" s="80"/>
    </row>
    <row r="105" s="62" customFormat="true" ht="12.75" hidden="false" customHeight="false" outlineLevel="0" collapsed="false">
      <c r="J105" s="78"/>
      <c r="K105" s="79"/>
      <c r="O105" s="80"/>
    </row>
    <row r="106" s="62" customFormat="true" ht="12.75" hidden="false" customHeight="false" outlineLevel="0" collapsed="false">
      <c r="J106" s="78"/>
      <c r="K106" s="79"/>
      <c r="O106" s="80"/>
    </row>
    <row r="107" s="62" customFormat="true" ht="12.75" hidden="false" customHeight="false" outlineLevel="0" collapsed="false">
      <c r="J107" s="78"/>
      <c r="K107" s="79"/>
      <c r="O107" s="80"/>
    </row>
    <row r="108" s="62" customFormat="true" ht="12.75" hidden="false" customHeight="false" outlineLevel="0" collapsed="false">
      <c r="J108" s="78"/>
      <c r="K108" s="79"/>
      <c r="O108" s="80"/>
    </row>
    <row r="109" s="62" customFormat="true" ht="12.75" hidden="false" customHeight="false" outlineLevel="0" collapsed="false">
      <c r="J109" s="78"/>
      <c r="K109" s="79"/>
      <c r="O109" s="80"/>
    </row>
    <row r="110" s="62" customFormat="true" ht="12.75" hidden="false" customHeight="false" outlineLevel="0" collapsed="false">
      <c r="J110" s="78"/>
      <c r="K110" s="79"/>
      <c r="O110" s="80"/>
    </row>
    <row r="111" s="62" customFormat="true" ht="12.75" hidden="false" customHeight="false" outlineLevel="0" collapsed="false">
      <c r="J111" s="78"/>
      <c r="K111" s="79"/>
      <c r="O111" s="80"/>
    </row>
    <row r="112" s="62" customFormat="true" ht="12.75" hidden="false" customHeight="false" outlineLevel="0" collapsed="false">
      <c r="J112" s="78"/>
      <c r="K112" s="79"/>
      <c r="O112" s="80"/>
    </row>
    <row r="113" s="62" customFormat="true" ht="12.75" hidden="false" customHeight="false" outlineLevel="0" collapsed="false">
      <c r="J113" s="78"/>
      <c r="K113" s="79"/>
      <c r="O113" s="80"/>
    </row>
    <row r="114" s="62" customFormat="true" ht="12.75" hidden="false" customHeight="false" outlineLevel="0" collapsed="false">
      <c r="J114" s="78"/>
      <c r="K114" s="79"/>
      <c r="O114" s="80"/>
    </row>
    <row r="115" s="62" customFormat="true" ht="12.75" hidden="false" customHeight="false" outlineLevel="0" collapsed="false">
      <c r="J115" s="78"/>
      <c r="K115" s="79"/>
      <c r="O115" s="80"/>
    </row>
    <row r="116" s="62" customFormat="true" ht="12.75" hidden="false" customHeight="false" outlineLevel="0" collapsed="false">
      <c r="J116" s="78"/>
      <c r="K116" s="79"/>
      <c r="O116" s="80"/>
    </row>
    <row r="117" s="62" customFormat="true" ht="12.75" hidden="false" customHeight="false" outlineLevel="0" collapsed="false">
      <c r="J117" s="78"/>
      <c r="K117" s="79"/>
      <c r="O117" s="80"/>
    </row>
    <row r="118" s="62" customFormat="true" ht="12.75" hidden="false" customHeight="false" outlineLevel="0" collapsed="false">
      <c r="J118" s="78"/>
      <c r="K118" s="79"/>
      <c r="O118" s="80"/>
    </row>
    <row r="119" s="62" customFormat="true" ht="12.75" hidden="false" customHeight="false" outlineLevel="0" collapsed="false">
      <c r="J119" s="78"/>
      <c r="K119" s="79"/>
      <c r="O119" s="80"/>
    </row>
    <row r="120" s="62" customFormat="true" ht="12.75" hidden="false" customHeight="false" outlineLevel="0" collapsed="false">
      <c r="J120" s="78"/>
      <c r="K120" s="79"/>
      <c r="O120" s="80"/>
    </row>
    <row r="121" s="62" customFormat="true" ht="12.75" hidden="false" customHeight="false" outlineLevel="0" collapsed="false">
      <c r="J121" s="78"/>
      <c r="K121" s="79"/>
      <c r="O121" s="80"/>
    </row>
    <row r="122" s="62" customFormat="true" ht="12.75" hidden="false" customHeight="false" outlineLevel="0" collapsed="false">
      <c r="J122" s="78"/>
      <c r="K122" s="79"/>
      <c r="O122" s="80"/>
    </row>
    <row r="123" s="62" customFormat="true" ht="12.75" hidden="false" customHeight="false" outlineLevel="0" collapsed="false">
      <c r="J123" s="78"/>
      <c r="K123" s="79"/>
      <c r="O123" s="80"/>
    </row>
    <row r="124" s="62" customFormat="true" ht="12.75" hidden="false" customHeight="false" outlineLevel="0" collapsed="false">
      <c r="J124" s="78"/>
      <c r="K124" s="79"/>
      <c r="O124" s="80"/>
    </row>
    <row r="125" s="62" customFormat="true" ht="12.75" hidden="false" customHeight="false" outlineLevel="0" collapsed="false">
      <c r="J125" s="78"/>
      <c r="K125" s="79"/>
      <c r="O125" s="80"/>
    </row>
    <row r="126" s="62" customFormat="true" ht="12.75" hidden="false" customHeight="false" outlineLevel="0" collapsed="false">
      <c r="J126" s="78"/>
      <c r="K126" s="79"/>
      <c r="O126" s="80"/>
    </row>
    <row r="127" s="62" customFormat="true" ht="12.75" hidden="false" customHeight="false" outlineLevel="0" collapsed="false">
      <c r="J127" s="78"/>
      <c r="K127" s="79"/>
      <c r="O127" s="80"/>
    </row>
    <row r="128" s="62" customFormat="true" ht="12.75" hidden="false" customHeight="false" outlineLevel="0" collapsed="false">
      <c r="J128" s="78"/>
      <c r="K128" s="79"/>
      <c r="O128" s="80"/>
    </row>
    <row r="129" s="62" customFormat="true" ht="12.75" hidden="false" customHeight="false" outlineLevel="0" collapsed="false">
      <c r="J129" s="78"/>
      <c r="K129" s="79"/>
      <c r="O129" s="80"/>
    </row>
    <row r="130" s="62" customFormat="true" ht="12.75" hidden="false" customHeight="false" outlineLevel="0" collapsed="false">
      <c r="J130" s="78"/>
      <c r="K130" s="79"/>
      <c r="O130" s="80"/>
    </row>
    <row r="131" s="62" customFormat="true" ht="12.75" hidden="false" customHeight="false" outlineLevel="0" collapsed="false">
      <c r="J131" s="78"/>
      <c r="K131" s="79"/>
      <c r="O131" s="80"/>
    </row>
    <row r="132" s="62" customFormat="true" ht="12.75" hidden="false" customHeight="false" outlineLevel="0" collapsed="false">
      <c r="J132" s="78"/>
      <c r="K132" s="79"/>
      <c r="O132" s="80"/>
    </row>
    <row r="133" s="62" customFormat="true" ht="12.75" hidden="false" customHeight="false" outlineLevel="0" collapsed="false">
      <c r="J133" s="78"/>
      <c r="K133" s="79"/>
      <c r="O133" s="80"/>
    </row>
    <row r="134" s="62" customFormat="true" ht="12.75" hidden="false" customHeight="false" outlineLevel="0" collapsed="false">
      <c r="J134" s="78"/>
      <c r="K134" s="79"/>
      <c r="O134" s="80"/>
    </row>
    <row r="135" s="62" customFormat="true" ht="12.75" hidden="false" customHeight="false" outlineLevel="0" collapsed="false">
      <c r="J135" s="78"/>
      <c r="K135" s="79"/>
      <c r="O135" s="80"/>
    </row>
    <row r="136" s="62" customFormat="true" ht="12.75" hidden="false" customHeight="false" outlineLevel="0" collapsed="false">
      <c r="J136" s="78"/>
      <c r="K136" s="79"/>
      <c r="O136" s="80"/>
    </row>
    <row r="137" s="62" customFormat="true" ht="12.75" hidden="false" customHeight="false" outlineLevel="0" collapsed="false">
      <c r="J137" s="78"/>
      <c r="K137" s="79"/>
      <c r="O137" s="80"/>
    </row>
    <row r="138" s="62" customFormat="true" ht="12.75" hidden="false" customHeight="false" outlineLevel="0" collapsed="false">
      <c r="J138" s="78"/>
      <c r="K138" s="79"/>
      <c r="O138" s="80"/>
    </row>
    <row r="139" s="62" customFormat="true" ht="12.75" hidden="false" customHeight="false" outlineLevel="0" collapsed="false">
      <c r="J139" s="78"/>
      <c r="K139" s="79"/>
      <c r="O139" s="80"/>
    </row>
    <row r="140" s="62" customFormat="true" ht="12.75" hidden="false" customHeight="false" outlineLevel="0" collapsed="false">
      <c r="J140" s="78"/>
      <c r="K140" s="79"/>
      <c r="O140" s="80"/>
    </row>
    <row r="141" s="62" customFormat="true" ht="12.75" hidden="false" customHeight="false" outlineLevel="0" collapsed="false">
      <c r="J141" s="78"/>
      <c r="K141" s="79"/>
      <c r="O141" s="80"/>
    </row>
    <row r="142" s="62" customFormat="true" ht="12.75" hidden="false" customHeight="false" outlineLevel="0" collapsed="false">
      <c r="J142" s="78"/>
      <c r="K142" s="79"/>
      <c r="O142" s="80"/>
    </row>
    <row r="143" s="62" customFormat="true" ht="12.75" hidden="false" customHeight="false" outlineLevel="0" collapsed="false">
      <c r="J143" s="78"/>
      <c r="K143" s="79"/>
      <c r="O143" s="80"/>
    </row>
    <row r="144" s="62" customFormat="true" ht="12.75" hidden="false" customHeight="false" outlineLevel="0" collapsed="false">
      <c r="J144" s="78"/>
      <c r="K144" s="79"/>
      <c r="O144" s="80"/>
    </row>
    <row r="145" s="62" customFormat="true" ht="12.75" hidden="false" customHeight="false" outlineLevel="0" collapsed="false">
      <c r="J145" s="78"/>
      <c r="K145" s="79"/>
      <c r="O145" s="80"/>
    </row>
    <row r="146" s="62" customFormat="true" ht="12.75" hidden="false" customHeight="false" outlineLevel="0" collapsed="false">
      <c r="J146" s="78"/>
      <c r="K146" s="79"/>
      <c r="O146" s="80"/>
    </row>
    <row r="147" s="62" customFormat="true" ht="12.75" hidden="false" customHeight="false" outlineLevel="0" collapsed="false">
      <c r="J147" s="78"/>
      <c r="K147" s="79"/>
      <c r="O147" s="80"/>
    </row>
    <row r="148" s="62" customFormat="true" ht="12.75" hidden="false" customHeight="false" outlineLevel="0" collapsed="false">
      <c r="J148" s="78"/>
      <c r="K148" s="79"/>
      <c r="O148" s="80"/>
    </row>
    <row r="149" s="62" customFormat="true" ht="12.75" hidden="false" customHeight="false" outlineLevel="0" collapsed="false">
      <c r="J149" s="78"/>
      <c r="K149" s="79"/>
      <c r="O149" s="80"/>
    </row>
    <row r="150" s="62" customFormat="true" ht="12.75" hidden="false" customHeight="false" outlineLevel="0" collapsed="false">
      <c r="J150" s="78"/>
      <c r="K150" s="79"/>
      <c r="O150" s="80"/>
    </row>
    <row r="151" s="62" customFormat="true" ht="12.75" hidden="false" customHeight="false" outlineLevel="0" collapsed="false">
      <c r="J151" s="78"/>
      <c r="K151" s="79"/>
      <c r="O151" s="80"/>
    </row>
    <row r="152" s="62" customFormat="true" ht="12.75" hidden="false" customHeight="false" outlineLevel="0" collapsed="false">
      <c r="J152" s="78"/>
      <c r="K152" s="79"/>
      <c r="O152" s="80"/>
    </row>
    <row r="153" s="62" customFormat="true" ht="12.75" hidden="false" customHeight="false" outlineLevel="0" collapsed="false">
      <c r="J153" s="78"/>
      <c r="K153" s="79"/>
      <c r="O153" s="80"/>
    </row>
    <row r="154" s="62" customFormat="true" ht="12.75" hidden="false" customHeight="false" outlineLevel="0" collapsed="false">
      <c r="J154" s="78"/>
      <c r="K154" s="79"/>
      <c r="O154" s="80"/>
    </row>
    <row r="155" s="62" customFormat="true" ht="12.75" hidden="false" customHeight="false" outlineLevel="0" collapsed="false">
      <c r="J155" s="78"/>
      <c r="K155" s="79"/>
      <c r="O155" s="80"/>
    </row>
    <row r="156" s="62" customFormat="true" ht="12.75" hidden="false" customHeight="false" outlineLevel="0" collapsed="false">
      <c r="J156" s="78"/>
      <c r="K156" s="79"/>
      <c r="O156" s="80"/>
    </row>
    <row r="157" s="62" customFormat="true" ht="12.75" hidden="false" customHeight="false" outlineLevel="0" collapsed="false">
      <c r="J157" s="78"/>
      <c r="K157" s="79"/>
      <c r="O157" s="80"/>
    </row>
    <row r="158" s="62" customFormat="true" ht="12.75" hidden="false" customHeight="false" outlineLevel="0" collapsed="false">
      <c r="J158" s="78"/>
      <c r="K158" s="79"/>
      <c r="O158" s="80"/>
    </row>
    <row r="159" s="62" customFormat="true" ht="12.75" hidden="false" customHeight="false" outlineLevel="0" collapsed="false">
      <c r="J159" s="78"/>
      <c r="K159" s="79"/>
      <c r="O159" s="80"/>
    </row>
    <row r="160" s="62" customFormat="true" ht="12.75" hidden="false" customHeight="false" outlineLevel="0" collapsed="false">
      <c r="J160" s="78"/>
      <c r="K160" s="79"/>
      <c r="O160" s="80"/>
    </row>
    <row r="161" s="62" customFormat="true" ht="12.75" hidden="false" customHeight="false" outlineLevel="0" collapsed="false">
      <c r="J161" s="78"/>
      <c r="K161" s="79"/>
      <c r="O161" s="80"/>
    </row>
    <row r="162" s="62" customFormat="true" ht="12.75" hidden="false" customHeight="false" outlineLevel="0" collapsed="false">
      <c r="J162" s="78"/>
      <c r="K162" s="79"/>
      <c r="O162" s="80"/>
    </row>
    <row r="163" s="62" customFormat="true" ht="12.75" hidden="false" customHeight="false" outlineLevel="0" collapsed="false">
      <c r="J163" s="78"/>
      <c r="K163" s="79"/>
      <c r="O163" s="80"/>
    </row>
    <row r="164" s="62" customFormat="true" ht="12.75" hidden="false" customHeight="false" outlineLevel="0" collapsed="false">
      <c r="J164" s="78"/>
      <c r="K164" s="79"/>
      <c r="O164" s="80"/>
    </row>
    <row r="165" s="62" customFormat="true" ht="12.75" hidden="false" customHeight="false" outlineLevel="0" collapsed="false">
      <c r="J165" s="78"/>
      <c r="K165" s="79"/>
      <c r="O165" s="80"/>
    </row>
    <row r="166" s="62" customFormat="true" ht="12.75" hidden="false" customHeight="false" outlineLevel="0" collapsed="false">
      <c r="J166" s="78"/>
      <c r="K166" s="79"/>
      <c r="O166" s="80"/>
    </row>
    <row r="167" s="62" customFormat="true" ht="12.75" hidden="false" customHeight="false" outlineLevel="0" collapsed="false">
      <c r="J167" s="78"/>
      <c r="K167" s="79"/>
      <c r="O167" s="80"/>
    </row>
    <row r="168" s="62" customFormat="true" ht="12.75" hidden="false" customHeight="false" outlineLevel="0" collapsed="false">
      <c r="J168" s="78"/>
      <c r="K168" s="79"/>
      <c r="O168" s="80"/>
    </row>
    <row r="169" s="62" customFormat="true" ht="12.75" hidden="false" customHeight="false" outlineLevel="0" collapsed="false">
      <c r="J169" s="78"/>
      <c r="K169" s="79"/>
      <c r="O169" s="80"/>
    </row>
    <row r="170" s="62" customFormat="true" ht="12.75" hidden="false" customHeight="false" outlineLevel="0" collapsed="false">
      <c r="J170" s="78"/>
      <c r="K170" s="79"/>
      <c r="O170" s="80"/>
    </row>
    <row r="171" s="62" customFormat="true" ht="12.75" hidden="false" customHeight="false" outlineLevel="0" collapsed="false">
      <c r="J171" s="78"/>
      <c r="K171" s="79"/>
      <c r="O171" s="80"/>
    </row>
    <row r="172" s="62" customFormat="true" ht="12.75" hidden="false" customHeight="false" outlineLevel="0" collapsed="false">
      <c r="J172" s="78"/>
      <c r="K172" s="79"/>
      <c r="O172" s="80"/>
    </row>
    <row r="173" s="62" customFormat="true" ht="12.75" hidden="false" customHeight="false" outlineLevel="0" collapsed="false">
      <c r="J173" s="78"/>
      <c r="K173" s="79"/>
      <c r="O173" s="80"/>
    </row>
    <row r="174" s="62" customFormat="true" ht="12.75" hidden="false" customHeight="false" outlineLevel="0" collapsed="false">
      <c r="J174" s="78"/>
      <c r="K174" s="79"/>
      <c r="O174" s="80"/>
    </row>
    <row r="175" s="62" customFormat="true" ht="12.75" hidden="false" customHeight="false" outlineLevel="0" collapsed="false">
      <c r="J175" s="78"/>
      <c r="K175" s="79"/>
      <c r="O175" s="80"/>
    </row>
    <row r="176" s="62" customFormat="true" ht="12.75" hidden="false" customHeight="false" outlineLevel="0" collapsed="false">
      <c r="J176" s="78"/>
      <c r="K176" s="79"/>
      <c r="O176" s="80"/>
    </row>
    <row r="177" s="62" customFormat="true" ht="12.75" hidden="false" customHeight="false" outlineLevel="0" collapsed="false">
      <c r="J177" s="78"/>
      <c r="K177" s="79"/>
      <c r="O177" s="80"/>
    </row>
    <row r="178" s="62" customFormat="true" ht="12.75" hidden="false" customHeight="false" outlineLevel="0" collapsed="false">
      <c r="J178" s="78"/>
      <c r="K178" s="79"/>
      <c r="O178" s="80"/>
    </row>
    <row r="179" s="62" customFormat="true" ht="12.75" hidden="false" customHeight="false" outlineLevel="0" collapsed="false">
      <c r="J179" s="78"/>
      <c r="K179" s="79"/>
      <c r="O179" s="80"/>
    </row>
    <row r="180" s="62" customFormat="true" ht="12.75" hidden="false" customHeight="false" outlineLevel="0" collapsed="false">
      <c r="J180" s="78"/>
      <c r="K180" s="79"/>
      <c r="O180" s="80"/>
    </row>
    <row r="181" s="62" customFormat="true" ht="12.75" hidden="false" customHeight="false" outlineLevel="0" collapsed="false">
      <c r="J181" s="78"/>
      <c r="K181" s="79"/>
      <c r="O181" s="80"/>
    </row>
    <row r="182" s="62" customFormat="true" ht="12.75" hidden="false" customHeight="false" outlineLevel="0" collapsed="false">
      <c r="J182" s="78"/>
      <c r="K182" s="79"/>
      <c r="O182" s="80"/>
    </row>
    <row r="183" s="62" customFormat="true" ht="12.75" hidden="false" customHeight="false" outlineLevel="0" collapsed="false">
      <c r="J183" s="78"/>
      <c r="K183" s="79"/>
      <c r="O183" s="80"/>
    </row>
    <row r="184" s="62" customFormat="true" ht="12.75" hidden="false" customHeight="false" outlineLevel="0" collapsed="false">
      <c r="J184" s="78"/>
      <c r="K184" s="79"/>
      <c r="O184" s="80"/>
    </row>
    <row r="185" s="62" customFormat="true" ht="12.75" hidden="false" customHeight="false" outlineLevel="0" collapsed="false">
      <c r="J185" s="78"/>
      <c r="K185" s="79"/>
      <c r="O185" s="80"/>
    </row>
    <row r="186" s="62" customFormat="true" ht="12.75" hidden="false" customHeight="false" outlineLevel="0" collapsed="false">
      <c r="J186" s="78"/>
      <c r="K186" s="79"/>
      <c r="O186" s="80"/>
    </row>
    <row r="187" s="62" customFormat="true" ht="12.75" hidden="false" customHeight="false" outlineLevel="0" collapsed="false">
      <c r="J187" s="78"/>
      <c r="K187" s="79"/>
      <c r="O187" s="80"/>
    </row>
    <row r="188" s="62" customFormat="true" ht="12.75" hidden="false" customHeight="false" outlineLevel="0" collapsed="false">
      <c r="J188" s="78"/>
      <c r="K188" s="79"/>
      <c r="O188" s="80"/>
    </row>
    <row r="189" s="62" customFormat="true" ht="12.75" hidden="false" customHeight="false" outlineLevel="0" collapsed="false">
      <c r="J189" s="78"/>
      <c r="K189" s="79"/>
      <c r="O189" s="80"/>
    </row>
    <row r="190" s="62" customFormat="true" ht="12.75" hidden="false" customHeight="false" outlineLevel="0" collapsed="false">
      <c r="J190" s="78"/>
      <c r="K190" s="79"/>
      <c r="O190" s="80"/>
    </row>
    <row r="191" s="62" customFormat="true" ht="12.75" hidden="false" customHeight="false" outlineLevel="0" collapsed="false">
      <c r="J191" s="78"/>
      <c r="K191" s="79"/>
      <c r="O191" s="80"/>
    </row>
    <row r="192" s="62" customFormat="true" ht="12.75" hidden="false" customHeight="false" outlineLevel="0" collapsed="false">
      <c r="J192" s="78"/>
      <c r="K192" s="79"/>
      <c r="O192" s="80"/>
    </row>
    <row r="193" s="62" customFormat="true" ht="12.75" hidden="false" customHeight="false" outlineLevel="0" collapsed="false">
      <c r="J193" s="78"/>
      <c r="K193" s="79"/>
      <c r="O193" s="80"/>
    </row>
    <row r="194" s="62" customFormat="true" ht="12.75" hidden="false" customHeight="false" outlineLevel="0" collapsed="false">
      <c r="J194" s="78"/>
      <c r="K194" s="79"/>
      <c r="O194" s="80"/>
    </row>
    <row r="195" s="62" customFormat="true" ht="12.75" hidden="false" customHeight="false" outlineLevel="0" collapsed="false">
      <c r="J195" s="78"/>
      <c r="K195" s="79"/>
      <c r="O195" s="80"/>
    </row>
    <row r="196" s="62" customFormat="true" ht="12.75" hidden="false" customHeight="false" outlineLevel="0" collapsed="false">
      <c r="J196" s="78"/>
      <c r="K196" s="79"/>
      <c r="O196" s="80"/>
    </row>
    <row r="197" s="62" customFormat="true" ht="12.75" hidden="false" customHeight="false" outlineLevel="0" collapsed="false">
      <c r="J197" s="78"/>
      <c r="K197" s="79"/>
      <c r="O197" s="80"/>
    </row>
    <row r="198" s="62" customFormat="true" ht="12.75" hidden="false" customHeight="false" outlineLevel="0" collapsed="false">
      <c r="J198" s="78"/>
      <c r="K198" s="79"/>
      <c r="O198" s="80"/>
    </row>
    <row r="199" s="62" customFormat="true" ht="12.75" hidden="false" customHeight="false" outlineLevel="0" collapsed="false">
      <c r="J199" s="78"/>
      <c r="K199" s="79"/>
      <c r="O199" s="80"/>
    </row>
    <row r="200" s="62" customFormat="true" ht="12.75" hidden="false" customHeight="false" outlineLevel="0" collapsed="false">
      <c r="J200" s="78"/>
      <c r="K200" s="79"/>
      <c r="O200" s="80"/>
    </row>
    <row r="201" s="62" customFormat="true" ht="12.75" hidden="false" customHeight="false" outlineLevel="0" collapsed="false">
      <c r="J201" s="78"/>
      <c r="K201" s="79"/>
      <c r="O201" s="80"/>
    </row>
    <row r="202" s="62" customFormat="true" ht="12.75" hidden="false" customHeight="false" outlineLevel="0" collapsed="false">
      <c r="J202" s="78"/>
      <c r="K202" s="79"/>
      <c r="O202" s="80"/>
    </row>
    <row r="203" s="62" customFormat="true" ht="12.75" hidden="false" customHeight="false" outlineLevel="0" collapsed="false">
      <c r="J203" s="78"/>
      <c r="K203" s="79"/>
      <c r="O203" s="80"/>
    </row>
    <row r="204" s="62" customFormat="true" ht="12.75" hidden="false" customHeight="false" outlineLevel="0" collapsed="false">
      <c r="J204" s="78"/>
      <c r="K204" s="79"/>
      <c r="O204" s="80"/>
    </row>
    <row r="205" s="62" customFormat="true" ht="12.75" hidden="false" customHeight="false" outlineLevel="0" collapsed="false">
      <c r="J205" s="78"/>
      <c r="K205" s="79"/>
      <c r="O205" s="80"/>
    </row>
  </sheetData>
  <mergeCells count="6">
    <mergeCell ref="K1:R3"/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6.56"/>
    <col collapsed="false" customWidth="true" hidden="false" outlineLevel="0" max="2" min="2" style="81" width="10.13"/>
    <col collapsed="false" customWidth="true" hidden="false" outlineLevel="0" max="3" min="3" style="82" width="4.41"/>
    <col collapsed="false" customWidth="true" hidden="false" outlineLevel="0" max="4" min="4" style="82" width="26.7"/>
    <col collapsed="false" customWidth="true" hidden="false" outlineLevel="0" max="5" min="5" style="0" width="34.85"/>
    <col collapsed="false" customWidth="true" hidden="false" outlineLevel="0" max="6" min="6" style="82" width="18.14"/>
    <col collapsed="false" customWidth="true" hidden="false" outlineLevel="0" max="7" min="7" style="82" width="14.99"/>
    <col collapsed="false" customWidth="true" hidden="false" outlineLevel="0" max="8" min="8" style="82" width="27.28"/>
  </cols>
  <sheetData>
    <row r="1" customFormat="false" ht="18.75" hidden="false" customHeight="false" outlineLevel="0" collapsed="false">
      <c r="A1" s="83" t="s">
        <v>596</v>
      </c>
      <c r="B1" s="83"/>
      <c r="C1" s="83"/>
      <c r="D1" s="83"/>
      <c r="E1" s="83"/>
      <c r="F1" s="83"/>
      <c r="G1" s="83"/>
      <c r="H1" s="83"/>
    </row>
    <row r="2" customFormat="false" ht="18.75" hidden="false" customHeight="false" outlineLevel="0" collapsed="false">
      <c r="A2" s="84"/>
      <c r="B2" s="85"/>
      <c r="C2" s="85"/>
      <c r="D2" s="85"/>
      <c r="E2" s="84"/>
      <c r="F2" s="84"/>
      <c r="G2" s="84"/>
      <c r="H2" s="84"/>
    </row>
    <row r="3" customFormat="false" ht="18.75" hidden="false" customHeight="false" outlineLevel="0" collapsed="false">
      <c r="A3" s="86" t="s">
        <v>597</v>
      </c>
      <c r="C3" s="87"/>
    </row>
    <row r="4" customFormat="false" ht="19.5" hidden="false" customHeight="false" outlineLevel="0" collapsed="false">
      <c r="A4" s="86"/>
      <c r="C4" s="87"/>
    </row>
    <row r="5" customFormat="false" ht="48.75" hidden="false" customHeight="true" outlineLevel="0" collapsed="false">
      <c r="A5" s="88" t="s">
        <v>598</v>
      </c>
      <c r="B5" s="88" t="s">
        <v>599</v>
      </c>
      <c r="C5" s="89"/>
      <c r="D5" s="89" t="s">
        <v>600</v>
      </c>
      <c r="E5" s="89" t="s">
        <v>601</v>
      </c>
      <c r="F5" s="89" t="s">
        <v>602</v>
      </c>
      <c r="G5" s="88" t="s">
        <v>603</v>
      </c>
      <c r="H5" s="89" t="s">
        <v>604</v>
      </c>
    </row>
    <row r="6" s="97" customFormat="true" ht="51.75" hidden="false" customHeight="false" outlineLevel="0" collapsed="false">
      <c r="A6" s="90" t="s">
        <v>605</v>
      </c>
      <c r="B6" s="91" t="s">
        <v>606</v>
      </c>
      <c r="C6" s="92"/>
      <c r="D6" s="93" t="s">
        <v>607</v>
      </c>
      <c r="E6" s="94" t="s">
        <v>608</v>
      </c>
      <c r="F6" s="95" t="s">
        <v>609</v>
      </c>
      <c r="G6" s="95" t="s">
        <v>111</v>
      </c>
      <c r="H6" s="96" t="s">
        <v>610</v>
      </c>
    </row>
    <row r="7" s="97" customFormat="true" ht="51.75" hidden="false" customHeight="false" outlineLevel="0" collapsed="false">
      <c r="A7" s="90" t="s">
        <v>611</v>
      </c>
      <c r="B7" s="98" t="s">
        <v>606</v>
      </c>
      <c r="C7" s="99"/>
      <c r="D7" s="100" t="s">
        <v>612</v>
      </c>
      <c r="E7" s="101" t="s">
        <v>608</v>
      </c>
      <c r="F7" s="102" t="s">
        <v>613</v>
      </c>
      <c r="G7" s="102" t="s">
        <v>111</v>
      </c>
      <c r="H7" s="103" t="s">
        <v>614</v>
      </c>
    </row>
    <row r="8" s="97" customFormat="true" ht="39" hidden="false" customHeight="false" outlineLevel="0" collapsed="false">
      <c r="A8" s="90" t="s">
        <v>615</v>
      </c>
      <c r="B8" s="98" t="s">
        <v>606</v>
      </c>
      <c r="C8" s="99"/>
      <c r="D8" s="104" t="s">
        <v>616</v>
      </c>
      <c r="E8" s="101" t="s">
        <v>617</v>
      </c>
      <c r="F8" s="102" t="s">
        <v>618</v>
      </c>
      <c r="G8" s="102" t="s">
        <v>619</v>
      </c>
      <c r="H8" s="105" t="s">
        <v>620</v>
      </c>
    </row>
    <row r="9" s="97" customFormat="true" ht="77.25" hidden="false" customHeight="false" outlineLevel="0" collapsed="false">
      <c r="A9" s="90" t="s">
        <v>621</v>
      </c>
      <c r="B9" s="98" t="s">
        <v>606</v>
      </c>
      <c r="C9" s="99"/>
      <c r="D9" s="104" t="s">
        <v>622</v>
      </c>
      <c r="E9" s="101" t="s">
        <v>623</v>
      </c>
      <c r="F9" s="102" t="s">
        <v>618</v>
      </c>
      <c r="G9" s="102" t="s">
        <v>619</v>
      </c>
      <c r="H9" s="103" t="s">
        <v>624</v>
      </c>
    </row>
    <row r="10" s="97" customFormat="true" ht="51.75" hidden="false" customHeight="false" outlineLevel="0" collapsed="false">
      <c r="A10" s="90" t="s">
        <v>625</v>
      </c>
      <c r="B10" s="98" t="s">
        <v>606</v>
      </c>
      <c r="C10" s="99"/>
      <c r="D10" s="106" t="s">
        <v>626</v>
      </c>
      <c r="E10" s="107" t="s">
        <v>627</v>
      </c>
      <c r="F10" s="108" t="s">
        <v>618</v>
      </c>
      <c r="G10" s="108" t="s">
        <v>619</v>
      </c>
      <c r="H10" s="109" t="s">
        <v>628</v>
      </c>
    </row>
    <row r="11" s="97" customFormat="true" ht="77.25" hidden="false" customHeight="false" outlineLevel="0" collapsed="false">
      <c r="A11" s="90" t="s">
        <v>629</v>
      </c>
      <c r="B11" s="90" t="n">
        <v>1</v>
      </c>
      <c r="C11" s="99"/>
      <c r="D11" s="110" t="s">
        <v>630</v>
      </c>
      <c r="E11" s="111" t="s">
        <v>631</v>
      </c>
      <c r="F11" s="112" t="s">
        <v>632</v>
      </c>
      <c r="G11" s="112" t="s">
        <v>111</v>
      </c>
      <c r="H11" s="113" t="s">
        <v>633</v>
      </c>
    </row>
    <row r="12" s="97" customFormat="true" ht="69.75" hidden="false" customHeight="true" outlineLevel="0" collapsed="false">
      <c r="A12" s="90" t="s">
        <v>634</v>
      </c>
      <c r="B12" s="90" t="n">
        <v>2</v>
      </c>
      <c r="C12" s="114" t="s">
        <v>635</v>
      </c>
      <c r="D12" s="104" t="s">
        <v>11</v>
      </c>
      <c r="E12" s="101" t="s">
        <v>636</v>
      </c>
      <c r="F12" s="102" t="s">
        <v>637</v>
      </c>
      <c r="G12" s="102" t="s">
        <v>619</v>
      </c>
      <c r="H12" s="105" t="n">
        <v>77</v>
      </c>
    </row>
    <row r="13" s="97" customFormat="true" ht="60" hidden="false" customHeight="true" outlineLevel="0" collapsed="false">
      <c r="A13" s="90" t="s">
        <v>638</v>
      </c>
      <c r="B13" s="90" t="n">
        <v>3</v>
      </c>
      <c r="C13" s="114"/>
      <c r="D13" s="104" t="s">
        <v>639</v>
      </c>
      <c r="E13" s="101" t="s">
        <v>640</v>
      </c>
      <c r="F13" s="102" t="s">
        <v>641</v>
      </c>
      <c r="G13" s="102" t="s">
        <v>619</v>
      </c>
      <c r="H13" s="115" t="s">
        <v>642</v>
      </c>
    </row>
    <row r="14" s="97" customFormat="true" ht="51.75" hidden="false" customHeight="false" outlineLevel="0" collapsed="false">
      <c r="A14" s="90" t="s">
        <v>643</v>
      </c>
      <c r="B14" s="90" t="n">
        <v>4</v>
      </c>
      <c r="C14" s="114"/>
      <c r="D14" s="104" t="s">
        <v>644</v>
      </c>
      <c r="E14" s="101" t="s">
        <v>645</v>
      </c>
      <c r="F14" s="102" t="s">
        <v>641</v>
      </c>
      <c r="G14" s="102" t="s">
        <v>619</v>
      </c>
      <c r="H14" s="115" t="s">
        <v>646</v>
      </c>
    </row>
    <row r="15" s="97" customFormat="true" ht="51.75" hidden="false" customHeight="false" outlineLevel="0" collapsed="false">
      <c r="A15" s="90" t="s">
        <v>647</v>
      </c>
      <c r="B15" s="90" t="n">
        <v>5</v>
      </c>
      <c r="C15" s="114"/>
      <c r="D15" s="104" t="s">
        <v>648</v>
      </c>
      <c r="E15" s="101" t="s">
        <v>640</v>
      </c>
      <c r="F15" s="102" t="s">
        <v>641</v>
      </c>
      <c r="G15" s="102" t="s">
        <v>111</v>
      </c>
      <c r="H15" s="115" t="s">
        <v>649</v>
      </c>
    </row>
    <row r="16" s="97" customFormat="true" ht="204.75" hidden="false" customHeight="false" outlineLevel="0" collapsed="false">
      <c r="A16" s="90" t="s">
        <v>615</v>
      </c>
      <c r="B16" s="90" t="n">
        <v>6</v>
      </c>
      <c r="C16" s="114"/>
      <c r="D16" s="116" t="s">
        <v>15</v>
      </c>
      <c r="E16" s="117" t="s">
        <v>650</v>
      </c>
      <c r="F16" s="118" t="s">
        <v>651</v>
      </c>
      <c r="G16" s="118" t="s">
        <v>619</v>
      </c>
      <c r="H16" s="119" t="s">
        <v>649</v>
      </c>
    </row>
    <row r="17" s="97" customFormat="true" ht="51.75" hidden="false" customHeight="false" outlineLevel="0" collapsed="false">
      <c r="A17" s="90" t="s">
        <v>652</v>
      </c>
      <c r="B17" s="90" t="n">
        <v>7</v>
      </c>
      <c r="C17" s="99"/>
      <c r="D17" s="120" t="s">
        <v>16</v>
      </c>
      <c r="E17" s="94" t="s">
        <v>653</v>
      </c>
      <c r="F17" s="95" t="s">
        <v>654</v>
      </c>
      <c r="G17" s="95" t="s">
        <v>619</v>
      </c>
      <c r="H17" s="121" t="s">
        <v>655</v>
      </c>
    </row>
    <row r="18" s="97" customFormat="true" ht="64.5" hidden="false" customHeight="false" outlineLevel="0" collapsed="false">
      <c r="A18" s="90" t="s">
        <v>656</v>
      </c>
      <c r="B18" s="90" t="n">
        <v>8</v>
      </c>
      <c r="C18" s="99"/>
      <c r="D18" s="104" t="s">
        <v>17</v>
      </c>
      <c r="E18" s="101" t="s">
        <v>657</v>
      </c>
      <c r="F18" s="122" t="s">
        <v>658</v>
      </c>
      <c r="G18" s="122" t="s">
        <v>111</v>
      </c>
      <c r="H18" s="115" t="s">
        <v>659</v>
      </c>
    </row>
    <row r="19" s="97" customFormat="true" ht="78.75" hidden="false" customHeight="true" outlineLevel="0" collapsed="false">
      <c r="A19" s="90" t="s">
        <v>660</v>
      </c>
      <c r="B19" s="90" t="n">
        <v>9</v>
      </c>
      <c r="C19" s="99"/>
      <c r="D19" s="106" t="s">
        <v>18</v>
      </c>
      <c r="E19" s="123" t="s">
        <v>661</v>
      </c>
      <c r="F19" s="124" t="s">
        <v>662</v>
      </c>
      <c r="G19" s="124" t="s">
        <v>111</v>
      </c>
      <c r="H19" s="109" t="s">
        <v>663</v>
      </c>
    </row>
    <row r="20" s="97" customFormat="true" ht="53.25" hidden="false" customHeight="true" outlineLevel="0" collapsed="false">
      <c r="A20" s="90" t="s">
        <v>664</v>
      </c>
      <c r="B20" s="90" t="n">
        <v>10</v>
      </c>
      <c r="C20" s="114" t="s">
        <v>5</v>
      </c>
      <c r="D20" s="110" t="s">
        <v>19</v>
      </c>
      <c r="E20" s="111" t="s">
        <v>665</v>
      </c>
      <c r="F20" s="125" t="s">
        <v>666</v>
      </c>
      <c r="G20" s="112" t="s">
        <v>667</v>
      </c>
      <c r="H20" s="126" t="n">
        <v>39672</v>
      </c>
    </row>
    <row r="21" s="97" customFormat="true" ht="90" hidden="false" customHeight="false" outlineLevel="0" collapsed="false">
      <c r="A21" s="90" t="s">
        <v>668</v>
      </c>
      <c r="B21" s="90" t="n">
        <v>11</v>
      </c>
      <c r="C21" s="114"/>
      <c r="D21" s="127" t="s">
        <v>20</v>
      </c>
      <c r="E21" s="128" t="s">
        <v>669</v>
      </c>
      <c r="F21" s="129" t="s">
        <v>666</v>
      </c>
      <c r="G21" s="102" t="s">
        <v>667</v>
      </c>
      <c r="H21" s="115" t="s">
        <v>670</v>
      </c>
    </row>
    <row r="22" s="97" customFormat="true" ht="90.75" hidden="false" customHeight="true" outlineLevel="0" collapsed="false">
      <c r="A22" s="90" t="s">
        <v>671</v>
      </c>
      <c r="B22" s="90" t="n">
        <v>12</v>
      </c>
      <c r="C22" s="114"/>
      <c r="D22" s="104" t="s">
        <v>21</v>
      </c>
      <c r="E22" s="101" t="s">
        <v>672</v>
      </c>
      <c r="F22" s="129" t="s">
        <v>666</v>
      </c>
      <c r="G22" s="102" t="s">
        <v>667</v>
      </c>
      <c r="H22" s="130" t="n">
        <v>39692</v>
      </c>
    </row>
    <row r="23" s="97" customFormat="true" ht="90" hidden="false" customHeight="false" outlineLevel="0" collapsed="false">
      <c r="A23" s="90" t="s">
        <v>673</v>
      </c>
      <c r="B23" s="90" t="n">
        <v>13</v>
      </c>
      <c r="C23" s="114"/>
      <c r="D23" s="116" t="s">
        <v>22</v>
      </c>
      <c r="E23" s="117" t="s">
        <v>674</v>
      </c>
      <c r="F23" s="118" t="s">
        <v>675</v>
      </c>
      <c r="G23" s="118" t="s">
        <v>667</v>
      </c>
      <c r="H23" s="131" t="s">
        <v>676</v>
      </c>
    </row>
    <row r="24" s="97" customFormat="true" ht="90" hidden="false" customHeight="true" outlineLevel="0" collapsed="false">
      <c r="A24" s="90" t="s">
        <v>677</v>
      </c>
      <c r="B24" s="90" t="n">
        <v>14</v>
      </c>
      <c r="C24" s="99"/>
      <c r="D24" s="132" t="s">
        <v>23</v>
      </c>
      <c r="E24" s="133" t="s">
        <v>678</v>
      </c>
      <c r="F24" s="134" t="s">
        <v>679</v>
      </c>
      <c r="G24" s="134" t="s">
        <v>111</v>
      </c>
      <c r="H24" s="135" t="s">
        <v>680</v>
      </c>
    </row>
    <row r="25" s="97" customFormat="true" ht="53.25" hidden="false" customHeight="true" outlineLevel="0" collapsed="false">
      <c r="A25" s="90" t="s">
        <v>681</v>
      </c>
      <c r="B25" s="90" t="n">
        <v>15</v>
      </c>
      <c r="C25" s="136" t="s">
        <v>6</v>
      </c>
      <c r="D25" s="110" t="s">
        <v>24</v>
      </c>
      <c r="E25" s="111" t="s">
        <v>682</v>
      </c>
      <c r="F25" s="112" t="s">
        <v>683</v>
      </c>
      <c r="G25" s="112" t="s">
        <v>684</v>
      </c>
      <c r="H25" s="137" t="n">
        <v>2</v>
      </c>
    </row>
    <row r="26" s="97" customFormat="true" ht="57.75" hidden="false" customHeight="true" outlineLevel="0" collapsed="false">
      <c r="A26" s="90" t="s">
        <v>685</v>
      </c>
      <c r="B26" s="90" t="n">
        <v>16</v>
      </c>
      <c r="C26" s="136"/>
      <c r="D26" s="116" t="s">
        <v>25</v>
      </c>
      <c r="E26" s="117" t="s">
        <v>686</v>
      </c>
      <c r="F26" s="118" t="s">
        <v>687</v>
      </c>
      <c r="G26" s="118" t="s">
        <v>684</v>
      </c>
      <c r="H26" s="138" t="n">
        <v>15</v>
      </c>
    </row>
    <row r="27" s="97" customFormat="true" ht="129.75" hidden="false" customHeight="true" outlineLevel="0" collapsed="false">
      <c r="A27" s="90" t="s">
        <v>688</v>
      </c>
      <c r="B27" s="90" t="n">
        <v>17</v>
      </c>
      <c r="C27" s="99"/>
      <c r="D27" s="120" t="s">
        <v>26</v>
      </c>
      <c r="E27" s="94" t="s">
        <v>689</v>
      </c>
      <c r="F27" s="95" t="s">
        <v>690</v>
      </c>
      <c r="G27" s="95" t="s">
        <v>111</v>
      </c>
      <c r="H27" s="139" t="s">
        <v>691</v>
      </c>
    </row>
    <row r="28" s="97" customFormat="true" ht="77.25" hidden="false" customHeight="false" outlineLevel="0" collapsed="false">
      <c r="A28" s="90" t="s">
        <v>692</v>
      </c>
      <c r="B28" s="90" t="n">
        <v>18</v>
      </c>
      <c r="C28" s="99"/>
      <c r="D28" s="104" t="s">
        <v>27</v>
      </c>
      <c r="E28" s="140" t="s">
        <v>27</v>
      </c>
      <c r="F28" s="102" t="s">
        <v>693</v>
      </c>
      <c r="G28" s="129" t="s">
        <v>619</v>
      </c>
      <c r="H28" s="115" t="s">
        <v>694</v>
      </c>
    </row>
    <row r="29" s="97" customFormat="true" ht="51.75" hidden="false" customHeight="false" outlineLevel="0" collapsed="false">
      <c r="A29" s="90" t="s">
        <v>695</v>
      </c>
      <c r="B29" s="90" t="n">
        <v>19</v>
      </c>
      <c r="C29" s="99"/>
      <c r="D29" s="116" t="s">
        <v>28</v>
      </c>
      <c r="E29" s="117" t="s">
        <v>696</v>
      </c>
      <c r="F29" s="118" t="s">
        <v>641</v>
      </c>
      <c r="G29" s="141" t="s">
        <v>619</v>
      </c>
      <c r="H29" s="119" t="s">
        <v>697</v>
      </c>
    </row>
    <row r="30" customFormat="false" ht="102.75" hidden="false" customHeight="false" outlineLevel="0" collapsed="false">
      <c r="A30" s="90"/>
      <c r="B30" s="90" t="n">
        <v>20</v>
      </c>
      <c r="C30" s="142"/>
      <c r="D30" s="143" t="s">
        <v>698</v>
      </c>
      <c r="E30" s="144" t="s">
        <v>699</v>
      </c>
      <c r="F30" s="145" t="s">
        <v>700</v>
      </c>
      <c r="G30" s="125" t="s">
        <v>619</v>
      </c>
      <c r="H30" s="146" t="s">
        <v>619</v>
      </c>
    </row>
    <row r="31" customFormat="false" ht="128.25" hidden="false" customHeight="false" outlineLevel="0" collapsed="false">
      <c r="A31" s="90"/>
      <c r="B31" s="90" t="n">
        <v>21</v>
      </c>
      <c r="C31" s="142"/>
      <c r="D31" s="147" t="s">
        <v>701</v>
      </c>
      <c r="E31" s="101" t="s">
        <v>702</v>
      </c>
      <c r="F31" s="102" t="s">
        <v>641</v>
      </c>
      <c r="G31" s="102" t="s">
        <v>703</v>
      </c>
      <c r="H31" s="148" t="s">
        <v>704</v>
      </c>
    </row>
    <row r="32" customFormat="false" ht="64.5" hidden="false" customHeight="false" outlineLevel="0" collapsed="false">
      <c r="A32" s="90"/>
      <c r="B32" s="90" t="n">
        <v>22</v>
      </c>
      <c r="C32" s="142"/>
      <c r="D32" s="149" t="s">
        <v>31</v>
      </c>
      <c r="E32" s="150" t="s">
        <v>705</v>
      </c>
      <c r="F32" s="151" t="s">
        <v>706</v>
      </c>
      <c r="G32" s="129" t="s">
        <v>619</v>
      </c>
      <c r="H32" s="152" t="s">
        <v>111</v>
      </c>
    </row>
    <row r="33" customFormat="false" ht="77.25" hidden="false" customHeight="false" outlineLevel="0" collapsed="false">
      <c r="A33" s="90"/>
      <c r="B33" s="90" t="n">
        <v>23</v>
      </c>
      <c r="C33" s="142"/>
      <c r="D33" s="149" t="s">
        <v>32</v>
      </c>
      <c r="E33" s="150" t="s">
        <v>707</v>
      </c>
      <c r="F33" s="151" t="s">
        <v>706</v>
      </c>
      <c r="G33" s="129" t="s">
        <v>619</v>
      </c>
      <c r="H33" s="152" t="s">
        <v>111</v>
      </c>
    </row>
    <row r="34" customFormat="false" ht="64.5" hidden="false" customHeight="false" outlineLevel="0" collapsed="false">
      <c r="A34" s="90"/>
      <c r="B34" s="90" t="n">
        <v>24</v>
      </c>
      <c r="C34" s="142"/>
      <c r="D34" s="149" t="s">
        <v>33</v>
      </c>
      <c r="E34" s="150" t="s">
        <v>708</v>
      </c>
      <c r="F34" s="151" t="s">
        <v>706</v>
      </c>
      <c r="G34" s="129" t="s">
        <v>619</v>
      </c>
      <c r="H34" s="152" t="s">
        <v>111</v>
      </c>
    </row>
    <row r="35" customFormat="false" ht="64.5" hidden="false" customHeight="false" outlineLevel="0" collapsed="false">
      <c r="A35" s="90"/>
      <c r="B35" s="90" t="n">
        <v>25</v>
      </c>
      <c r="C35" s="142"/>
      <c r="D35" s="153" t="s">
        <v>34</v>
      </c>
      <c r="E35" s="154" t="s">
        <v>709</v>
      </c>
      <c r="F35" s="155" t="s">
        <v>706</v>
      </c>
      <c r="G35" s="141" t="s">
        <v>619</v>
      </c>
      <c r="H35" s="156" t="s">
        <v>11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gagarina</cp:lastModifiedBy>
  <cp:lastPrinted>2012-10-30T12:25:03Z</cp:lastPrinted>
  <dcterms:modified xsi:type="dcterms:W3CDTF">2012-12-18T09:13:28Z</dcterms:modified>
  <cp:revision>0</cp:revision>
  <dc:subject>Надзор за исполнением законодательства в сфере экономики</dc:subject>
  <dc:title>Шаблон плана 2013г.</dc:title>
</cp:coreProperties>
</file>