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</xdr:row>
                <xdr:rowOff>34</xdr:rowOff>
              </xdr:from>
              <xdr:to>
                <xdr:col>17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</xdr:row>
                <xdr:rowOff>34</xdr:rowOff>
              </xdr:from>
              <xdr:to>
                <xdr:col>14</xdr:col>
                <xdr:colOff>118</xdr:colOff>
                <xdr:row>4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409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Ингушетия</t>
  </si>
  <si>
    <t xml:space="preserve">Министерство юстиции Российской Федерации</t>
  </si>
  <si>
    <t xml:space="preserve">Управление Министерства юстиции России по Республике Ингушетия</t>
  </si>
  <si>
    <t xml:space="preserve">Вид надзора не определен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Общественная организация инвалидов "Джейрахского района"</t>
  </si>
  <si>
    <t xml:space="preserve">06</t>
  </si>
  <si>
    <t xml:space="preserve">РИ, г. Назрань, ул. Московская, 4а</t>
  </si>
  <si>
    <t xml:space="preserve">В СООТВЕТСТВИИ С ФАКТИЧЕСКИМ АДРЕСОМ</t>
  </si>
  <si>
    <t xml:space="preserve">1020600000310</t>
  </si>
  <si>
    <t xml:space="preserve">0602000738</t>
  </si>
  <si>
    <t xml:space="preserve">соответствие деятельности уставу и законодательству</t>
  </si>
  <si>
    <t xml:space="preserve">14.01.2013</t>
  </si>
  <si>
    <t xml:space="preserve">В</t>
  </si>
  <si>
    <t xml:space="preserve">Утверждена</t>
  </si>
  <si>
    <t xml:space="preserve">  </t>
  </si>
  <si>
    <t xml:space="preserve">2 </t>
  </si>
  <si>
    <t xml:space="preserve">Общественная организация «Союз писателей
 Республики Ингушетия»</t>
  </si>
  <si>
    <t xml:space="preserve">РИ, г. Назрань, ул. Школьная, 5</t>
  </si>
  <si>
    <t xml:space="preserve">1040600000374</t>
  </si>
  <si>
    <t xml:space="preserve">0602037030</t>
  </si>
  <si>
    <t xml:space="preserve">22.01.2013</t>
  </si>
  <si>
    <t xml:space="preserve">3 </t>
  </si>
  <si>
    <t xml:space="preserve">Ингушское республиканское отделение общественно – государственного физкультурно-спортивного объединения «Юность России»</t>
  </si>
  <si>
    <t xml:space="preserve">РИ, г. Назрань,
ул. Фабричная, 3</t>
  </si>
  <si>
    <t xml:space="preserve">1030600000540</t>
  </si>
  <si>
    <t xml:space="preserve">0606010430</t>
  </si>
  <si>
    <t xml:space="preserve">01.02.2013</t>
  </si>
  <si>
    <t xml:space="preserve">4 </t>
  </si>
  <si>
    <t xml:space="preserve">Региональная общественная организация «Мир» в Республике Ингушетия</t>
  </si>
  <si>
    <t xml:space="preserve">РИ, г. Назрань, ул. Мальсагова, 29</t>
  </si>
  <si>
    <t xml:space="preserve">1040600000198</t>
  </si>
  <si>
    <t xml:space="preserve">0606012452</t>
  </si>
  <si>
    <t xml:space="preserve">12.02.2013</t>
  </si>
  <si>
    <t xml:space="preserve">5 </t>
  </si>
  <si>
    <t xml:space="preserve">Ингушское отделение Общероссийской общественной организации «Союз пенсионеров России»</t>
  </si>
  <si>
    <t xml:space="preserve">РИ, г. Назрань,
пр. Базоркина, 4</t>
  </si>
  <si>
    <t xml:space="preserve">1060600000504</t>
  </si>
  <si>
    <t xml:space="preserve">0608004930</t>
  </si>
  <si>
    <t xml:space="preserve">20.02.2013</t>
  </si>
  <si>
    <t xml:space="preserve">6 </t>
  </si>
  <si>
    <t xml:space="preserve">Региональное отделение Всероссийской общественной организации
«Молодая гвардия Единой России»
Республики Ингушетия</t>
  </si>
  <si>
    <t xml:space="preserve">РИ., г. Назрань, ул. Победы, 6</t>
  </si>
  <si>
    <t xml:space="preserve">1020600000684</t>
  </si>
  <si>
    <t xml:space="preserve">0606006339</t>
  </si>
  <si>
    <t xml:space="preserve">04.03.2013</t>
  </si>
  <si>
    <t xml:space="preserve">7 </t>
  </si>
  <si>
    <t xml:space="preserve">Региональная общественная организация
«Территориальная федерация бокса РИ»</t>
  </si>
  <si>
    <t xml:space="preserve">1070600000063</t>
  </si>
  <si>
    <t xml:space="preserve">0608006454</t>
  </si>
  <si>
    <t xml:space="preserve">13.03.2013</t>
  </si>
  <si>
    <t xml:space="preserve">8 </t>
  </si>
  <si>
    <t xml:space="preserve">Ингушское республиканское отделение Всероссийской общественной организации ветеранов «БОЕВОЕ БРАТСТВО»</t>
  </si>
  <si>
    <t xml:space="preserve">РИ, г. Назрань,
ул. Картоева, 140</t>
  </si>
  <si>
    <t xml:space="preserve">1080600000018</t>
  </si>
  <si>
    <t xml:space="preserve">0608008395</t>
  </si>
  <si>
    <t xml:space="preserve">21.03.2013</t>
  </si>
  <si>
    <t xml:space="preserve">9 </t>
  </si>
  <si>
    <t xml:space="preserve">Региональная общественная организация «Союз художников Республики Ингушетия»</t>
  </si>
  <si>
    <t xml:space="preserve">РИ, г. Назрань, ул. Осканова, 29</t>
  </si>
  <si>
    <t xml:space="preserve">1090600000127</t>
  </si>
  <si>
    <t xml:space="preserve">0608012056</t>
  </si>
  <si>
    <t xml:space="preserve">03.04.2013</t>
  </si>
  <si>
    <t xml:space="preserve">10 </t>
  </si>
  <si>
    <t xml:space="preserve">Региональное отделение общественной организации «Российская фармацевтическая ассоциация» по Республике Ингушетия</t>
  </si>
  <si>
    <t xml:space="preserve">РИ, г. Назрань, ул. Московская, 17/1</t>
  </si>
  <si>
    <t xml:space="preserve">1090600000171</t>
  </si>
  <si>
    <t xml:space="preserve">0608012592</t>
  </si>
  <si>
    <t xml:space="preserve">11.04.2013</t>
  </si>
  <si>
    <t xml:space="preserve">11 </t>
  </si>
  <si>
    <t xml:space="preserve">Региональная общественная организация «Национальное Бюро кинематографии Республики Ингушетия»</t>
  </si>
  <si>
    <t xml:space="preserve">РИ, г. Назрань, ул. Тутаева, 44</t>
  </si>
  <si>
    <t xml:space="preserve">1090600000215</t>
  </si>
  <si>
    <t xml:space="preserve">0608013250</t>
  </si>
  <si>
    <t xml:space="preserve">22.04.2013</t>
  </si>
  <si>
    <t xml:space="preserve">12 </t>
  </si>
  <si>
    <t xml:space="preserve">Ингушский региональный общественный фонд «Общество содействия, поддержки и развития футбола «Ангушт»</t>
  </si>
  <si>
    <t xml:space="preserve">РИ, г. Назрань, ул.. Фабричная, 3</t>
  </si>
  <si>
    <t xml:space="preserve">1090600000336</t>
  </si>
  <si>
    <t xml:space="preserve">0608013910</t>
  </si>
  <si>
    <t xml:space="preserve">29.04.2013</t>
  </si>
  <si>
    <t xml:space="preserve">13 </t>
  </si>
  <si>
    <t xml:space="preserve">Региональный общественный фонд помощи ранее депортированным народам</t>
  </si>
  <si>
    <t xml:space="preserve">РИ, г. Назрань, ул. Масковская,29, кв. 5</t>
  </si>
  <si>
    <t xml:space="preserve">1090600000358</t>
  </si>
  <si>
    <t xml:space="preserve">0608014180</t>
  </si>
  <si>
    <t xml:space="preserve">17.05.2013</t>
  </si>
  <si>
    <t xml:space="preserve">14 </t>
  </si>
  <si>
    <t xml:space="preserve">Некоммерческая организация Благотворительный фонд «Мял»</t>
  </si>
  <si>
    <t xml:space="preserve">РИ, г. Назрань, ул. Победы, 10/4</t>
  </si>
  <si>
    <t xml:space="preserve">1090600000138</t>
  </si>
  <si>
    <t xml:space="preserve">0608012458</t>
  </si>
  <si>
    <t xml:space="preserve">27.05.2013</t>
  </si>
  <si>
    <t xml:space="preserve">15 </t>
  </si>
  <si>
    <t xml:space="preserve">Региональная общественная организация Республики Ингушетия участников ядерных испытаниях «СОЮЗ ОСОБОГО РИСКА »</t>
  </si>
  <si>
    <t xml:space="preserve">РИ, г. Малгобек,
ул. Школьная, 14</t>
  </si>
  <si>
    <t xml:space="preserve">1070600000107</t>
  </si>
  <si>
    <t xml:space="preserve">0601020192</t>
  </si>
  <si>
    <t xml:space="preserve">05.06.2013</t>
  </si>
  <si>
    <t xml:space="preserve">Некоммерческая организация Фонд «Правовая инициатива»</t>
  </si>
  <si>
    <t xml:space="preserve">РИ, г. Назрань, 
ул. Московская, 5</t>
  </si>
  <si>
    <t xml:space="preserve">1050603011480</t>
  </si>
  <si>
    <t xml:space="preserve">0608001382</t>
  </si>
  <si>
    <t xml:space="preserve">21.06.2013</t>
  </si>
  <si>
    <t xml:space="preserve">Окружное казачье общество РИ Терского казачьего войска</t>
  </si>
  <si>
    <t xml:space="preserve">РИ, г. Назрань, пр. Базоркина, 94</t>
  </si>
  <si>
    <t xml:space="preserve">1060608002014</t>
  </si>
  <si>
    <t xml:space="preserve">0608002097</t>
  </si>
  <si>
    <t xml:space="preserve">04.07.2013</t>
  </si>
  <si>
    <t xml:space="preserve">Автономная некоммерческая организация «СОЦИАЛЬНЫЙ ПРОЕКТ»</t>
  </si>
  <si>
    <t xml:space="preserve">РИ, г. Назрань, м/о Плиевский, ул. Яндиева, 2</t>
  </si>
  <si>
    <t xml:space="preserve">1090600000150</t>
  </si>
  <si>
    <t xml:space="preserve">0608012539</t>
  </si>
  <si>
    <t xml:space="preserve">12.07.2013</t>
  </si>
  <si>
    <t xml:space="preserve">Автономная некоммерческая организация «Информационное агентство Максимум»</t>
  </si>
  <si>
    <t xml:space="preserve">РИ, ЦМО, ул. Сулейманова, 1</t>
  </si>
  <si>
    <t xml:space="preserve">1070600000019</t>
  </si>
  <si>
    <t xml:space="preserve">0608005845</t>
  </si>
  <si>
    <t xml:space="preserve">23.07.2013</t>
  </si>
  <si>
    <t xml:space="preserve">Некоммерческое учреждение «Назрановский учебно-курсовой комбинат»</t>
  </si>
  <si>
    <t xml:space="preserve">РИ, г. Назрань, м/о Насыр-Кортский, переулок Медицинский, 1</t>
  </si>
  <si>
    <t xml:space="preserve">1090600000083</t>
  </si>
  <si>
    <t xml:space="preserve">0608012017</t>
  </si>
  <si>
    <t xml:space="preserve">01.08.2013</t>
  </si>
  <si>
    <t xml:space="preserve">Управление Роспотребнадзора по Республике Ингушетия</t>
  </si>
  <si>
    <t xml:space="preserve">На рассмотрении</t>
  </si>
  <si>
    <t xml:space="preserve">017005</t>
  </si>
  <si>
    <t xml:space="preserve">Местная религиозная организация – Мечеть имени Балхаева Ахмета Ибрагим-Хаджи с. Долаково Централизованной религиозной организации «Духовный центр мусульман Республики Ингушетия»</t>
  </si>
  <si>
    <t xml:space="preserve">РИ, Назрановский район, с. Долаково, ул. Дахкильгова, 8А</t>
  </si>
  <si>
    <t xml:space="preserve">1090600000303</t>
  </si>
  <si>
    <t xml:space="preserve">0608013660</t>
  </si>
  <si>
    <t xml:space="preserve">12.08.2013</t>
  </si>
  <si>
    <t xml:space="preserve">Местная религиозная организация «Духовная община мусульман г. Карабулак» Централизованной религиозной организации «Духовный центр мусульман Республики Ингушетия» (Муфтият Ингушетии)</t>
  </si>
  <si>
    <t xml:space="preserve">РИ, г. Карабулак, ул. Зязикова, 38 а (Центральная мечеть г. Карабулака)</t>
  </si>
  <si>
    <t xml:space="preserve">1090600000193</t>
  </si>
  <si>
    <t xml:space="preserve">0603284144</t>
  </si>
  <si>
    <t xml:space="preserve">21.08.2013</t>
  </si>
  <si>
    <t xml:space="preserve">РИ, Назрановский район, с. Яндаре, ул. Мальсагова, 31</t>
  </si>
  <si>
    <t xml:space="preserve">1090600000204</t>
  </si>
  <si>
    <t xml:space="preserve">0608013268</t>
  </si>
  <si>
    <t xml:space="preserve">02.09.2013</t>
  </si>
  <si>
    <t xml:space="preserve">Региональная общественная организация «Федерация тайского бокса» Республики Ингушетия</t>
  </si>
  <si>
    <t xml:space="preserve">РИ, Назрановский район, с. Яндаре, ул. Мальсагова, 70</t>
  </si>
  <si>
    <t xml:space="preserve">1090600000259</t>
  </si>
  <si>
    <t xml:space="preserve">0608013356</t>
  </si>
  <si>
    <t xml:space="preserve">10.09.2013</t>
  </si>
  <si>
    <t xml:space="preserve">Некоммерческая организация Фонд «АЗАН»</t>
  </si>
  <si>
    <t xml:space="preserve">РИ, г. Магас, пр. И. Зязикова, 16</t>
  </si>
  <si>
    <t xml:space="preserve">1090600000314</t>
  </si>
  <si>
    <t xml:space="preserve">0608013740</t>
  </si>
  <si>
    <t xml:space="preserve">18.09.2013</t>
  </si>
  <si>
    <t xml:space="preserve">Отдел надзорной деятельности г. Магас МЧС России по Республике Ингушетия</t>
  </si>
  <si>
    <t xml:space="preserve">740016</t>
  </si>
  <si>
    <t xml:space="preserve">Республиканская общественная организация ветеранов органов внутренних дел и внутренних войск МВД по Республике Ингушетия</t>
  </si>
  <si>
    <t xml:space="preserve">РИ, г. Магас, ул. К.Кулиева, 14</t>
  </si>
  <si>
    <t xml:space="preserve">1090600000040</t>
  </si>
  <si>
    <t xml:space="preserve">0608011824</t>
  </si>
  <si>
    <t xml:space="preserve">Ингушское региональное отделение Общероссийской общественной организации «Ассоциация юристов России»</t>
  </si>
  <si>
    <t xml:space="preserve">РИ, г. Магас, пр. И.Зязикова, 12, офис 331</t>
  </si>
  <si>
    <t xml:space="preserve">1090600000270</t>
  </si>
  <si>
    <t xml:space="preserve">0608013444</t>
  </si>
  <si>
    <t xml:space="preserve">09.10.2013</t>
  </si>
  <si>
    <t xml:space="preserve">Негосударственное образовательное учреждение «Региональный центр профессионального обучения «Специалист»</t>
  </si>
  <si>
    <t xml:space="preserve">РИ, г. Назрань, пр. Базоркина, 64</t>
  </si>
  <si>
    <t xml:space="preserve">1090600000347</t>
  </si>
  <si>
    <t xml:space="preserve">0608014173</t>
  </si>
  <si>
    <t xml:space="preserve">22.10.2013</t>
  </si>
  <si>
    <t xml:space="preserve">Ингушская республиканская организация «Всероссийское общество инвалидов»</t>
  </si>
  <si>
    <t xml:space="preserve">РИ,Сунженский район, ст. Орджоникидзевская, ул. Толстого, 54</t>
  </si>
  <si>
    <t xml:space="preserve">1020600000520</t>
  </si>
  <si>
    <t xml:space="preserve">0606000552</t>
  </si>
  <si>
    <t xml:space="preserve">04.11.2013</t>
  </si>
  <si>
    <t xml:space="preserve">Региональная общественная организация «Гражданское общество Ингушетии»</t>
  </si>
  <si>
    <t xml:space="preserve">РИ, Сунженский район, ст. Орджоникидзевскаяул. Луначарского, 29</t>
  </si>
  <si>
    <t xml:space="preserve">1090600000105</t>
  </si>
  <si>
    <t xml:space="preserve">0603283888</t>
  </si>
  <si>
    <t xml:space="preserve">12.11.2013</t>
  </si>
  <si>
    <t xml:space="preserve">Региональная общественная организация «Ассоциация Учителей Ингушетии» Республики Ингушетия</t>
  </si>
  <si>
    <t xml:space="preserve">РИ, Сунженский район, ст. Троицкая, ул. Шоссейная, 1а</t>
  </si>
  <si>
    <t xml:space="preserve">1090600000260</t>
  </si>
  <si>
    <t xml:space="preserve">0603284264</t>
  </si>
  <si>
    <t xml:space="preserve">20.11.2013</t>
  </si>
  <si>
    <t xml:space="preserve">Ингушская региональное отделение Общероссийского общественного движения «Развитие регионов»</t>
  </si>
  <si>
    <t xml:space="preserve">РИ, Сунженский район, ст. Орджоникидзевская, ул. Энгельса, 80</t>
  </si>
  <si>
    <t xml:space="preserve">1090600000160</t>
  </si>
  <si>
    <t xml:space="preserve">0603283983</t>
  </si>
  <si>
    <t xml:space="preserve">03.12.2013</t>
  </si>
  <si>
    <t xml:space="preserve">Религиозное общество г. Назрань Старая мечеть</t>
  </si>
  <si>
    <t xml:space="preserve">г. Назрань, Картоева, 1</t>
  </si>
  <si>
    <t xml:space="preserve">1030600000441</t>
  </si>
  <si>
    <t xml:space="preserve">0606003874</t>
  </si>
  <si>
    <t xml:space="preserve">12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20.28"/>
    <col collapsed="false" customWidth="true" hidden="false" outlineLevel="0" max="12" min="12" style="0" width="19.56"/>
    <col collapsed="false" customWidth="true" hidden="false" outlineLevel="0" max="13" min="13" style="0" width="10.13"/>
    <col collapsed="false" customWidth="true" hidden="false" outlineLevel="0" max="14" min="14" style="0" width="14.99"/>
    <col collapsed="false" customWidth="true" hidden="false" outlineLevel="0" max="15" min="15" style="0" width="16.99"/>
    <col collapsed="false" customWidth="true" hidden="false" outlineLevel="0" max="17" min="16" style="0" width="10.13"/>
    <col collapsed="false" customWidth="true" hidden="false" outlineLevel="0" max="18" min="18" style="0" width="27.56"/>
    <col collapsed="false" customWidth="true" hidden="false" outlineLevel="0" max="19" min="19" style="1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</cols>
  <sheetData>
    <row r="1" customFormat="false" ht="46.5" hidden="false" customHeight="true" outlineLevel="0" collapsed="false">
      <c r="A1" s="2" t="s">
        <v>0</v>
      </c>
      <c r="B1" s="2"/>
      <c r="C1" s="2"/>
      <c r="F1" s="3" t="s">
        <v>1</v>
      </c>
      <c r="H1" s="4"/>
      <c r="I1" s="5"/>
      <c r="J1" s="5"/>
    </row>
    <row r="2" customFormat="false" ht="28.5" hidden="false" customHeight="true" outlineLevel="0" collapsed="false">
      <c r="A2" s="4" t="s">
        <v>2</v>
      </c>
      <c r="B2" s="6"/>
      <c r="F2" s="7" t="s">
        <v>3</v>
      </c>
      <c r="G2" s="7"/>
      <c r="H2" s="7"/>
      <c r="I2" s="7"/>
      <c r="J2" s="7"/>
    </row>
    <row r="3" customFormat="false" ht="55.5" hidden="false" customHeight="true" outlineLevel="0" collapsed="false">
      <c r="A3" s="8" t="s">
        <v>4</v>
      </c>
      <c r="B3" s="9"/>
      <c r="F3" s="10" t="s">
        <v>5</v>
      </c>
      <c r="H3" s="4"/>
      <c r="I3" s="11"/>
      <c r="J3" s="11"/>
    </row>
    <row r="4" customFormat="false" ht="33.75" hidden="false" customHeight="true" outlineLevel="0" collapsed="false">
      <c r="A4" s="12"/>
      <c r="B4" s="12"/>
      <c r="C4" s="12" t="s">
        <v>6</v>
      </c>
      <c r="D4" s="12"/>
      <c r="E4" s="12"/>
      <c r="F4" s="12"/>
      <c r="G4" s="12"/>
      <c r="H4" s="12"/>
      <c r="I4" s="13"/>
      <c r="J4" s="14"/>
      <c r="K4" s="12" t="s">
        <v>7</v>
      </c>
      <c r="L4" s="12"/>
      <c r="M4" s="12"/>
      <c r="N4" s="12"/>
      <c r="O4" s="14"/>
      <c r="P4" s="15" t="s">
        <v>8</v>
      </c>
      <c r="Q4" s="15"/>
      <c r="R4" s="12"/>
      <c r="S4" s="16"/>
      <c r="T4" s="17"/>
      <c r="U4" s="18"/>
      <c r="V4" s="19"/>
      <c r="W4" s="12" t="s">
        <v>9</v>
      </c>
      <c r="X4" s="12"/>
      <c r="Y4" s="12"/>
      <c r="Z4" s="12"/>
      <c r="AA4" s="12" t="s">
        <v>10</v>
      </c>
      <c r="AB4" s="12"/>
      <c r="AC4" s="12"/>
      <c r="AD4" s="12"/>
      <c r="AE4" s="12"/>
      <c r="AF4" s="12"/>
      <c r="AG4" s="12"/>
    </row>
    <row r="5" customFormat="false" ht="256.5" hidden="false" customHeight="true" outlineLevel="0" collapsed="false">
      <c r="A5" s="20" t="s">
        <v>11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2" t="s">
        <v>18</v>
      </c>
      <c r="I5" s="22" t="s">
        <v>19</v>
      </c>
      <c r="J5" s="22" t="s">
        <v>20</v>
      </c>
      <c r="K5" s="22" t="s">
        <v>21</v>
      </c>
      <c r="L5" s="23" t="s">
        <v>22</v>
      </c>
      <c r="M5" s="22" t="s">
        <v>23</v>
      </c>
      <c r="N5" s="22" t="s">
        <v>24</v>
      </c>
      <c r="O5" s="22" t="s">
        <v>25</v>
      </c>
      <c r="P5" s="22" t="s">
        <v>26</v>
      </c>
      <c r="Q5" s="21" t="s">
        <v>27</v>
      </c>
      <c r="R5" s="21" t="s">
        <v>28</v>
      </c>
      <c r="S5" s="24" t="s">
        <v>29</v>
      </c>
      <c r="T5" s="21" t="s">
        <v>30</v>
      </c>
      <c r="U5" s="22" t="s">
        <v>31</v>
      </c>
      <c r="V5" s="22" t="s">
        <v>32</v>
      </c>
      <c r="W5" s="22" t="s">
        <v>33</v>
      </c>
      <c r="X5" s="22" t="s">
        <v>34</v>
      </c>
      <c r="Y5" s="22" t="s">
        <v>35</v>
      </c>
      <c r="Z5" s="22" t="s">
        <v>36</v>
      </c>
      <c r="AA5" s="21" t="s">
        <v>13</v>
      </c>
      <c r="AB5" s="21" t="s">
        <v>14</v>
      </c>
      <c r="AC5" s="21" t="s">
        <v>15</v>
      </c>
      <c r="AD5" s="22" t="s">
        <v>16</v>
      </c>
      <c r="AE5" s="21" t="s">
        <v>37</v>
      </c>
      <c r="AF5" s="25" t="s">
        <v>38</v>
      </c>
      <c r="AG5" s="25" t="s">
        <v>39</v>
      </c>
    </row>
    <row r="6" customFormat="false" ht="12.75" hidden="true" customHeight="false" outlineLevel="0" collapsed="false">
      <c r="A6" s="26" t="s">
        <v>40</v>
      </c>
      <c r="B6" s="27" t="s">
        <v>41</v>
      </c>
      <c r="C6" s="27" t="s">
        <v>42</v>
      </c>
      <c r="D6" s="27" t="s">
        <v>43</v>
      </c>
      <c r="E6" s="27" t="s">
        <v>44</v>
      </c>
      <c r="F6" s="27" t="s">
        <v>45</v>
      </c>
      <c r="G6" s="27" t="s">
        <v>46</v>
      </c>
      <c r="H6" s="26" t="s">
        <v>47</v>
      </c>
      <c r="I6" s="26" t="s">
        <v>48</v>
      </c>
      <c r="J6" s="26" t="s">
        <v>49</v>
      </c>
      <c r="K6" s="26" t="s">
        <v>50</v>
      </c>
      <c r="L6" s="26" t="s">
        <v>51</v>
      </c>
      <c r="M6" s="26" t="s">
        <v>52</v>
      </c>
      <c r="N6" s="26" t="s">
        <v>53</v>
      </c>
      <c r="O6" s="26" t="s">
        <v>54</v>
      </c>
      <c r="P6" s="26" t="s">
        <v>55</v>
      </c>
      <c r="Q6" s="26" t="s">
        <v>56</v>
      </c>
      <c r="R6" s="26" t="s">
        <v>57</v>
      </c>
      <c r="S6" s="28" t="s">
        <v>58</v>
      </c>
      <c r="T6" s="26" t="s">
        <v>59</v>
      </c>
      <c r="U6" s="26" t="s">
        <v>60</v>
      </c>
      <c r="V6" s="26" t="s">
        <v>61</v>
      </c>
      <c r="W6" s="26" t="s">
        <v>62</v>
      </c>
      <c r="X6" s="26" t="s">
        <v>63</v>
      </c>
      <c r="Y6" s="26" t="s">
        <v>64</v>
      </c>
      <c r="Z6" s="26" t="s">
        <v>65</v>
      </c>
      <c r="AA6" s="26" t="s">
        <v>66</v>
      </c>
      <c r="AB6" s="26" t="s">
        <v>67</v>
      </c>
      <c r="AC6" s="26" t="s">
        <v>68</v>
      </c>
      <c r="AD6" s="26" t="s">
        <v>69</v>
      </c>
      <c r="AE6" s="26" t="s">
        <v>70</v>
      </c>
      <c r="AF6" s="26" t="s">
        <v>71</v>
      </c>
      <c r="AG6" s="26" t="s">
        <v>72</v>
      </c>
    </row>
    <row r="7" s="31" customFormat="true" ht="12.75" hidden="false" customHeight="false" outlineLevel="0" collapsed="false">
      <c r="A7" s="29" t="s">
        <v>73</v>
      </c>
      <c r="B7" s="29" t="s">
        <v>74</v>
      </c>
      <c r="C7" s="29" t="s">
        <v>75</v>
      </c>
      <c r="D7" s="29" t="s">
        <v>76</v>
      </c>
      <c r="E7" s="29" t="s">
        <v>77</v>
      </c>
      <c r="F7" s="29" t="s">
        <v>78</v>
      </c>
      <c r="G7" s="29" t="s">
        <v>79</v>
      </c>
      <c r="H7" s="29" t="s">
        <v>80</v>
      </c>
      <c r="I7" s="29" t="s">
        <v>81</v>
      </c>
      <c r="J7" s="29" t="s">
        <v>82</v>
      </c>
      <c r="K7" s="29" t="s">
        <v>83</v>
      </c>
      <c r="L7" s="29" t="s">
        <v>84</v>
      </c>
      <c r="M7" s="29" t="s">
        <v>85</v>
      </c>
      <c r="N7" s="29" t="s">
        <v>86</v>
      </c>
      <c r="O7" s="29" t="s">
        <v>87</v>
      </c>
      <c r="P7" s="29" t="s">
        <v>88</v>
      </c>
      <c r="Q7" s="29" t="s">
        <v>89</v>
      </c>
      <c r="R7" s="29" t="s">
        <v>90</v>
      </c>
      <c r="S7" s="30" t="s">
        <v>91</v>
      </c>
      <c r="T7" s="29" t="s">
        <v>92</v>
      </c>
      <c r="U7" s="29" t="s">
        <v>93</v>
      </c>
      <c r="V7" s="29" t="s">
        <v>94</v>
      </c>
      <c r="W7" s="29" t="s">
        <v>95</v>
      </c>
      <c r="X7" s="29" t="s">
        <v>96</v>
      </c>
      <c r="Y7" s="29" t="s">
        <v>97</v>
      </c>
      <c r="Z7" s="29" t="s">
        <v>98</v>
      </c>
      <c r="AA7" s="29" t="s">
        <v>99</v>
      </c>
      <c r="AB7" s="29" t="s">
        <v>100</v>
      </c>
      <c r="AC7" s="29" t="s">
        <v>101</v>
      </c>
      <c r="AD7" s="29" t="s">
        <v>102</v>
      </c>
      <c r="AE7" s="29" t="s">
        <v>103</v>
      </c>
      <c r="AF7" s="29" t="s">
        <v>104</v>
      </c>
      <c r="AG7" s="29" t="s">
        <v>105</v>
      </c>
    </row>
    <row r="8" customFormat="false" ht="59.25" hidden="false" customHeight="true" outlineLevel="0" collapsed="false">
      <c r="A8" s="32" t="s">
        <v>106</v>
      </c>
      <c r="B8" s="33" t="s">
        <v>107</v>
      </c>
      <c r="C8" s="34" t="s">
        <v>108</v>
      </c>
      <c r="D8" s="35"/>
      <c r="E8" s="36"/>
      <c r="F8" s="36" t="s">
        <v>109</v>
      </c>
      <c r="G8" s="33" t="s">
        <v>110</v>
      </c>
      <c r="H8" s="33" t="s">
        <v>111</v>
      </c>
      <c r="I8" s="37" t="s">
        <v>112</v>
      </c>
      <c r="J8" s="37" t="s">
        <v>113</v>
      </c>
      <c r="K8" s="38" t="n">
        <v>35206</v>
      </c>
      <c r="L8" s="38" t="n">
        <v>40151</v>
      </c>
      <c r="M8" s="38"/>
      <c r="N8" s="38"/>
      <c r="O8" s="39" t="s">
        <v>114</v>
      </c>
      <c r="P8" s="40" t="n">
        <v>7</v>
      </c>
      <c r="Q8" s="40" t="n">
        <v>0</v>
      </c>
      <c r="R8" s="33" t="s">
        <v>115</v>
      </c>
      <c r="S8" s="41"/>
      <c r="T8" s="33"/>
      <c r="U8" s="42" t="s">
        <v>116</v>
      </c>
      <c r="V8" s="43"/>
      <c r="W8" s="44"/>
      <c r="X8" s="44"/>
      <c r="Y8" s="44"/>
      <c r="Z8" s="42"/>
      <c r="AA8" s="34" t="s">
        <v>117</v>
      </c>
      <c r="AB8" s="35"/>
      <c r="AC8" s="36"/>
      <c r="AD8" s="36" t="s">
        <v>109</v>
      </c>
      <c r="AE8" s="45"/>
      <c r="AF8" s="46" t="n">
        <v>7285561</v>
      </c>
      <c r="AG8" s="46"/>
    </row>
    <row r="9" customFormat="false" ht="51" hidden="false" customHeight="true" outlineLevel="0" collapsed="false">
      <c r="A9" s="32" t="s">
        <v>118</v>
      </c>
      <c r="B9" s="33" t="s">
        <v>119</v>
      </c>
      <c r="C9" s="34" t="s">
        <v>108</v>
      </c>
      <c r="D9" s="35"/>
      <c r="E9" s="36"/>
      <c r="F9" s="36" t="s">
        <v>120</v>
      </c>
      <c r="G9" s="33" t="s">
        <v>110</v>
      </c>
      <c r="H9" s="33" t="s">
        <v>121</v>
      </c>
      <c r="I9" s="37" t="s">
        <v>122</v>
      </c>
      <c r="J9" s="37" t="s">
        <v>113</v>
      </c>
      <c r="K9" s="38" t="n">
        <v>35702</v>
      </c>
      <c r="L9" s="38" t="n">
        <v>39877</v>
      </c>
      <c r="M9" s="38"/>
      <c r="N9" s="38"/>
      <c r="O9" s="39" t="s">
        <v>123</v>
      </c>
      <c r="P9" s="40" t="n">
        <v>7</v>
      </c>
      <c r="Q9" s="40" t="n">
        <v>0</v>
      </c>
      <c r="R9" s="33" t="s">
        <v>115</v>
      </c>
      <c r="S9" s="41"/>
      <c r="T9" s="33"/>
      <c r="U9" s="42" t="s">
        <v>116</v>
      </c>
      <c r="V9" s="43"/>
      <c r="W9" s="44"/>
      <c r="X9" s="44"/>
      <c r="Y9" s="44"/>
      <c r="Z9" s="42"/>
      <c r="AA9" s="34" t="s">
        <v>117</v>
      </c>
      <c r="AB9" s="35"/>
      <c r="AC9" s="36"/>
      <c r="AD9" s="36" t="s">
        <v>120</v>
      </c>
      <c r="AE9" s="45"/>
      <c r="AF9" s="46" t="n">
        <v>7285562</v>
      </c>
      <c r="AG9" s="46"/>
    </row>
    <row r="10" customFormat="false" ht="51" hidden="false" customHeight="true" outlineLevel="0" collapsed="false">
      <c r="A10" s="32" t="s">
        <v>124</v>
      </c>
      <c r="B10" s="33" t="s">
        <v>125</v>
      </c>
      <c r="C10" s="34" t="s">
        <v>108</v>
      </c>
      <c r="D10" s="35"/>
      <c r="E10" s="36"/>
      <c r="F10" s="36" t="s">
        <v>126</v>
      </c>
      <c r="G10" s="33" t="s">
        <v>110</v>
      </c>
      <c r="H10" s="33" t="s">
        <v>127</v>
      </c>
      <c r="I10" s="37" t="s">
        <v>128</v>
      </c>
      <c r="J10" s="37" t="s">
        <v>113</v>
      </c>
      <c r="K10" s="38" t="n">
        <v>37679</v>
      </c>
      <c r="L10" s="38" t="n">
        <v>39932</v>
      </c>
      <c r="M10" s="38"/>
      <c r="N10" s="38"/>
      <c r="O10" s="39" t="s">
        <v>129</v>
      </c>
      <c r="P10" s="40" t="n">
        <v>8</v>
      </c>
      <c r="Q10" s="40" t="n">
        <v>0</v>
      </c>
      <c r="R10" s="33" t="s">
        <v>115</v>
      </c>
      <c r="S10" s="41"/>
      <c r="T10" s="33"/>
      <c r="U10" s="42" t="s">
        <v>116</v>
      </c>
      <c r="V10" s="43"/>
      <c r="W10" s="44"/>
      <c r="X10" s="44"/>
      <c r="Y10" s="44"/>
      <c r="Z10" s="42"/>
      <c r="AA10" s="34" t="s">
        <v>117</v>
      </c>
      <c r="AB10" s="35"/>
      <c r="AC10" s="36"/>
      <c r="AD10" s="36" t="s">
        <v>126</v>
      </c>
      <c r="AE10" s="45"/>
      <c r="AF10" s="46" t="n">
        <v>7285563</v>
      </c>
      <c r="AG10" s="46"/>
    </row>
    <row r="11" customFormat="false" ht="51" hidden="false" customHeight="true" outlineLevel="0" collapsed="false">
      <c r="A11" s="32" t="s">
        <v>130</v>
      </c>
      <c r="B11" s="33" t="s">
        <v>131</v>
      </c>
      <c r="C11" s="34" t="s">
        <v>108</v>
      </c>
      <c r="D11" s="35"/>
      <c r="E11" s="36"/>
      <c r="F11" s="36" t="s">
        <v>132</v>
      </c>
      <c r="G11" s="33" t="s">
        <v>110</v>
      </c>
      <c r="H11" s="33" t="s">
        <v>133</v>
      </c>
      <c r="I11" s="37" t="s">
        <v>134</v>
      </c>
      <c r="J11" s="37" t="s">
        <v>113</v>
      </c>
      <c r="K11" s="38" t="n">
        <v>38085</v>
      </c>
      <c r="L11" s="38" t="n">
        <v>39878</v>
      </c>
      <c r="M11" s="38"/>
      <c r="N11" s="38"/>
      <c r="O11" s="39" t="s">
        <v>135</v>
      </c>
      <c r="P11" s="40" t="n">
        <v>7</v>
      </c>
      <c r="Q11" s="40" t="n">
        <v>0</v>
      </c>
      <c r="R11" s="33" t="s">
        <v>115</v>
      </c>
      <c r="S11" s="41"/>
      <c r="T11" s="33"/>
      <c r="U11" s="42" t="s">
        <v>116</v>
      </c>
      <c r="V11" s="43"/>
      <c r="W11" s="44"/>
      <c r="X11" s="44"/>
      <c r="Y11" s="44"/>
      <c r="Z11" s="42"/>
      <c r="AA11" s="34" t="s">
        <v>117</v>
      </c>
      <c r="AB11" s="35"/>
      <c r="AC11" s="36"/>
      <c r="AD11" s="36" t="s">
        <v>132</v>
      </c>
      <c r="AE11" s="45"/>
      <c r="AF11" s="46" t="n">
        <v>7285564</v>
      </c>
      <c r="AG11" s="46"/>
    </row>
    <row r="12" customFormat="false" ht="51" hidden="false" customHeight="true" outlineLevel="0" collapsed="false">
      <c r="A12" s="32" t="s">
        <v>136</v>
      </c>
      <c r="B12" s="33" t="s">
        <v>137</v>
      </c>
      <c r="C12" s="34" t="s">
        <v>108</v>
      </c>
      <c r="D12" s="35"/>
      <c r="E12" s="36"/>
      <c r="F12" s="36" t="s">
        <v>138</v>
      </c>
      <c r="G12" s="33" t="s">
        <v>110</v>
      </c>
      <c r="H12" s="33" t="s">
        <v>139</v>
      </c>
      <c r="I12" s="37" t="s">
        <v>140</v>
      </c>
      <c r="J12" s="37" t="s">
        <v>113</v>
      </c>
      <c r="K12" s="38" t="n">
        <v>38975</v>
      </c>
      <c r="L12" s="38"/>
      <c r="M12" s="38"/>
      <c r="N12" s="38"/>
      <c r="O12" s="39" t="s">
        <v>141</v>
      </c>
      <c r="P12" s="40" t="n">
        <v>8</v>
      </c>
      <c r="Q12" s="40" t="n">
        <v>0</v>
      </c>
      <c r="R12" s="33" t="s">
        <v>115</v>
      </c>
      <c r="S12" s="41"/>
      <c r="T12" s="33"/>
      <c r="U12" s="42" t="s">
        <v>116</v>
      </c>
      <c r="V12" s="43"/>
      <c r="W12" s="44"/>
      <c r="X12" s="44"/>
      <c r="Y12" s="44"/>
      <c r="Z12" s="42"/>
      <c r="AA12" s="34" t="s">
        <v>117</v>
      </c>
      <c r="AB12" s="35"/>
      <c r="AC12" s="36"/>
      <c r="AD12" s="36" t="s">
        <v>138</v>
      </c>
      <c r="AE12" s="45"/>
      <c r="AF12" s="46" t="n">
        <v>7285565</v>
      </c>
      <c r="AG12" s="46"/>
    </row>
    <row r="13" customFormat="false" ht="51" hidden="false" customHeight="true" outlineLevel="0" collapsed="false">
      <c r="A13" s="32" t="s">
        <v>142</v>
      </c>
      <c r="B13" s="33" t="s">
        <v>143</v>
      </c>
      <c r="C13" s="34" t="s">
        <v>108</v>
      </c>
      <c r="D13" s="35"/>
      <c r="E13" s="36"/>
      <c r="F13" s="36" t="s">
        <v>144</v>
      </c>
      <c r="G13" s="33" t="s">
        <v>110</v>
      </c>
      <c r="H13" s="33" t="s">
        <v>145</v>
      </c>
      <c r="I13" s="37" t="s">
        <v>146</v>
      </c>
      <c r="J13" s="37" t="s">
        <v>113</v>
      </c>
      <c r="K13" s="38" t="n">
        <v>37134</v>
      </c>
      <c r="L13" s="38" t="n">
        <v>39967</v>
      </c>
      <c r="M13" s="38"/>
      <c r="N13" s="38"/>
      <c r="O13" s="39" t="s">
        <v>147</v>
      </c>
      <c r="P13" s="40" t="n">
        <v>8</v>
      </c>
      <c r="Q13" s="40" t="n">
        <v>0</v>
      </c>
      <c r="R13" s="33" t="s">
        <v>115</v>
      </c>
      <c r="S13" s="41"/>
      <c r="T13" s="33"/>
      <c r="U13" s="42" t="s">
        <v>116</v>
      </c>
      <c r="V13" s="43"/>
      <c r="W13" s="44"/>
      <c r="X13" s="44"/>
      <c r="Y13" s="44"/>
      <c r="Z13" s="42"/>
      <c r="AA13" s="34" t="s">
        <v>117</v>
      </c>
      <c r="AB13" s="35"/>
      <c r="AC13" s="36"/>
      <c r="AD13" s="36" t="s">
        <v>144</v>
      </c>
      <c r="AE13" s="45"/>
      <c r="AF13" s="46" t="n">
        <v>7285566</v>
      </c>
      <c r="AG13" s="46"/>
    </row>
    <row r="14" customFormat="false" ht="51" hidden="false" customHeight="true" outlineLevel="0" collapsed="false">
      <c r="A14" s="32" t="s">
        <v>148</v>
      </c>
      <c r="B14" s="33" t="s">
        <v>149</v>
      </c>
      <c r="C14" s="34" t="s">
        <v>108</v>
      </c>
      <c r="D14" s="35"/>
      <c r="E14" s="36"/>
      <c r="F14" s="36" t="s">
        <v>126</v>
      </c>
      <c r="G14" s="33" t="s">
        <v>110</v>
      </c>
      <c r="H14" s="33" t="s">
        <v>150</v>
      </c>
      <c r="I14" s="37" t="s">
        <v>151</v>
      </c>
      <c r="J14" s="37" t="s">
        <v>113</v>
      </c>
      <c r="K14" s="38" t="n">
        <v>39185</v>
      </c>
      <c r="L14" s="38" t="n">
        <v>39843</v>
      </c>
      <c r="M14" s="38"/>
      <c r="N14" s="38"/>
      <c r="O14" s="39" t="s">
        <v>152</v>
      </c>
      <c r="P14" s="40" t="n">
        <v>7</v>
      </c>
      <c r="Q14" s="40" t="n">
        <v>0</v>
      </c>
      <c r="R14" s="33" t="s">
        <v>115</v>
      </c>
      <c r="S14" s="41"/>
      <c r="T14" s="33"/>
      <c r="U14" s="42" t="s">
        <v>116</v>
      </c>
      <c r="V14" s="43"/>
      <c r="W14" s="44"/>
      <c r="X14" s="44"/>
      <c r="Y14" s="44"/>
      <c r="Z14" s="42"/>
      <c r="AA14" s="34" t="s">
        <v>117</v>
      </c>
      <c r="AB14" s="35"/>
      <c r="AC14" s="36"/>
      <c r="AD14" s="36" t="s">
        <v>126</v>
      </c>
      <c r="AE14" s="45"/>
      <c r="AF14" s="46" t="n">
        <v>7285567</v>
      </c>
      <c r="AG14" s="46"/>
    </row>
    <row r="15" customFormat="false" ht="51" hidden="false" customHeight="true" outlineLevel="0" collapsed="false">
      <c r="A15" s="32" t="s">
        <v>153</v>
      </c>
      <c r="B15" s="33" t="s">
        <v>154</v>
      </c>
      <c r="C15" s="34" t="s">
        <v>108</v>
      </c>
      <c r="D15" s="35"/>
      <c r="E15" s="36"/>
      <c r="F15" s="36" t="s">
        <v>155</v>
      </c>
      <c r="G15" s="33" t="s">
        <v>110</v>
      </c>
      <c r="H15" s="33" t="s">
        <v>156</v>
      </c>
      <c r="I15" s="37" t="s">
        <v>157</v>
      </c>
      <c r="J15" s="37" t="s">
        <v>113</v>
      </c>
      <c r="K15" s="38" t="n">
        <v>39440</v>
      </c>
      <c r="L15" s="38" t="n">
        <v>39898</v>
      </c>
      <c r="M15" s="38"/>
      <c r="N15" s="38"/>
      <c r="O15" s="39" t="s">
        <v>158</v>
      </c>
      <c r="P15" s="40" t="n">
        <v>10</v>
      </c>
      <c r="Q15" s="40" t="n">
        <v>0</v>
      </c>
      <c r="R15" s="33" t="s">
        <v>115</v>
      </c>
      <c r="S15" s="41"/>
      <c r="T15" s="33"/>
      <c r="U15" s="42" t="s">
        <v>116</v>
      </c>
      <c r="V15" s="43"/>
      <c r="W15" s="44"/>
      <c r="X15" s="44"/>
      <c r="Y15" s="44"/>
      <c r="Z15" s="42"/>
      <c r="AA15" s="34" t="s">
        <v>117</v>
      </c>
      <c r="AB15" s="35"/>
      <c r="AC15" s="36"/>
      <c r="AD15" s="36" t="s">
        <v>155</v>
      </c>
      <c r="AE15" s="45"/>
      <c r="AF15" s="46" t="n">
        <v>7285568</v>
      </c>
      <c r="AG15" s="46"/>
    </row>
    <row r="16" customFormat="false" ht="51" hidden="false" customHeight="true" outlineLevel="0" collapsed="false">
      <c r="A16" s="32" t="s">
        <v>159</v>
      </c>
      <c r="B16" s="33" t="s">
        <v>160</v>
      </c>
      <c r="C16" s="34" t="s">
        <v>108</v>
      </c>
      <c r="D16" s="35"/>
      <c r="E16" s="36"/>
      <c r="F16" s="36" t="s">
        <v>161</v>
      </c>
      <c r="G16" s="33" t="s">
        <v>110</v>
      </c>
      <c r="H16" s="33" t="s">
        <v>162</v>
      </c>
      <c r="I16" s="37" t="s">
        <v>163</v>
      </c>
      <c r="J16" s="37" t="s">
        <v>113</v>
      </c>
      <c r="K16" s="38" t="n">
        <v>39875</v>
      </c>
      <c r="L16" s="38"/>
      <c r="M16" s="38"/>
      <c r="N16" s="38"/>
      <c r="O16" s="39" t="s">
        <v>164</v>
      </c>
      <c r="P16" s="40" t="n">
        <v>7</v>
      </c>
      <c r="Q16" s="40" t="n">
        <v>0</v>
      </c>
      <c r="R16" s="33" t="s">
        <v>115</v>
      </c>
      <c r="S16" s="41"/>
      <c r="T16" s="33"/>
      <c r="U16" s="42" t="s">
        <v>116</v>
      </c>
      <c r="V16" s="43"/>
      <c r="W16" s="44"/>
      <c r="X16" s="44"/>
      <c r="Y16" s="44"/>
      <c r="Z16" s="42"/>
      <c r="AA16" s="34" t="s">
        <v>117</v>
      </c>
      <c r="AB16" s="35"/>
      <c r="AC16" s="36"/>
      <c r="AD16" s="36" t="s">
        <v>161</v>
      </c>
      <c r="AE16" s="45"/>
      <c r="AF16" s="46" t="n">
        <v>7285569</v>
      </c>
      <c r="AG16" s="46"/>
    </row>
    <row r="17" customFormat="false" ht="51" hidden="false" customHeight="true" outlineLevel="0" collapsed="false">
      <c r="A17" s="32" t="s">
        <v>165</v>
      </c>
      <c r="B17" s="33" t="s">
        <v>166</v>
      </c>
      <c r="C17" s="34" t="s">
        <v>108</v>
      </c>
      <c r="D17" s="35"/>
      <c r="E17" s="36"/>
      <c r="F17" s="36" t="s">
        <v>167</v>
      </c>
      <c r="G17" s="33" t="s">
        <v>110</v>
      </c>
      <c r="H17" s="33" t="s">
        <v>168</v>
      </c>
      <c r="I17" s="37" t="s">
        <v>169</v>
      </c>
      <c r="J17" s="37" t="s">
        <v>113</v>
      </c>
      <c r="K17" s="38" t="n">
        <v>39959</v>
      </c>
      <c r="L17" s="38"/>
      <c r="M17" s="38"/>
      <c r="N17" s="38"/>
      <c r="O17" s="39" t="s">
        <v>170</v>
      </c>
      <c r="P17" s="40" t="n">
        <v>7</v>
      </c>
      <c r="Q17" s="40" t="n">
        <v>0</v>
      </c>
      <c r="R17" s="33" t="s">
        <v>115</v>
      </c>
      <c r="S17" s="41"/>
      <c r="T17" s="33"/>
      <c r="U17" s="42" t="s">
        <v>116</v>
      </c>
      <c r="V17" s="43"/>
      <c r="W17" s="44"/>
      <c r="X17" s="44"/>
      <c r="Y17" s="44"/>
      <c r="Z17" s="42"/>
      <c r="AA17" s="34" t="s">
        <v>117</v>
      </c>
      <c r="AB17" s="35"/>
      <c r="AC17" s="36"/>
      <c r="AD17" s="36" t="s">
        <v>167</v>
      </c>
      <c r="AE17" s="45"/>
      <c r="AF17" s="46" t="n">
        <v>7285570</v>
      </c>
      <c r="AG17" s="46"/>
    </row>
    <row r="18" customFormat="false" ht="51" hidden="false" customHeight="true" outlineLevel="0" collapsed="false">
      <c r="A18" s="32" t="s">
        <v>171</v>
      </c>
      <c r="B18" s="33" t="s">
        <v>172</v>
      </c>
      <c r="C18" s="34" t="s">
        <v>108</v>
      </c>
      <c r="D18" s="35"/>
      <c r="E18" s="36"/>
      <c r="F18" s="36" t="s">
        <v>173</v>
      </c>
      <c r="G18" s="33" t="s">
        <v>110</v>
      </c>
      <c r="H18" s="33" t="s">
        <v>174</v>
      </c>
      <c r="I18" s="37" t="s">
        <v>175</v>
      </c>
      <c r="J18" s="37" t="s">
        <v>113</v>
      </c>
      <c r="K18" s="38" t="n">
        <v>40044</v>
      </c>
      <c r="L18" s="38"/>
      <c r="M18" s="38"/>
      <c r="N18" s="38"/>
      <c r="O18" s="39" t="s">
        <v>176</v>
      </c>
      <c r="P18" s="40" t="n">
        <v>7</v>
      </c>
      <c r="Q18" s="40" t="n">
        <v>0</v>
      </c>
      <c r="R18" s="33" t="s">
        <v>115</v>
      </c>
      <c r="S18" s="41"/>
      <c r="T18" s="33"/>
      <c r="U18" s="42" t="s">
        <v>116</v>
      </c>
      <c r="V18" s="43"/>
      <c r="W18" s="44"/>
      <c r="X18" s="44"/>
      <c r="Y18" s="44"/>
      <c r="Z18" s="42"/>
      <c r="AA18" s="34" t="s">
        <v>117</v>
      </c>
      <c r="AB18" s="35"/>
      <c r="AC18" s="36"/>
      <c r="AD18" s="36" t="s">
        <v>173</v>
      </c>
      <c r="AE18" s="45"/>
      <c r="AF18" s="46" t="n">
        <v>7285571</v>
      </c>
      <c r="AG18" s="46"/>
    </row>
    <row r="19" customFormat="false" ht="51" hidden="false" customHeight="true" outlineLevel="0" collapsed="false">
      <c r="A19" s="32" t="s">
        <v>177</v>
      </c>
      <c r="B19" s="33" t="s">
        <v>178</v>
      </c>
      <c r="C19" s="34" t="s">
        <v>108</v>
      </c>
      <c r="D19" s="35"/>
      <c r="E19" s="36"/>
      <c r="F19" s="36" t="s">
        <v>179</v>
      </c>
      <c r="G19" s="33" t="s">
        <v>110</v>
      </c>
      <c r="H19" s="33" t="s">
        <v>180</v>
      </c>
      <c r="I19" s="37" t="s">
        <v>181</v>
      </c>
      <c r="J19" s="37" t="s">
        <v>113</v>
      </c>
      <c r="K19" s="38" t="n">
        <v>40161</v>
      </c>
      <c r="L19" s="38"/>
      <c r="M19" s="38"/>
      <c r="N19" s="38"/>
      <c r="O19" s="39" t="s">
        <v>182</v>
      </c>
      <c r="P19" s="40" t="n">
        <v>15</v>
      </c>
      <c r="Q19" s="40" t="n">
        <v>0</v>
      </c>
      <c r="R19" s="33" t="s">
        <v>115</v>
      </c>
      <c r="S19" s="41"/>
      <c r="T19" s="33"/>
      <c r="U19" s="42" t="s">
        <v>116</v>
      </c>
      <c r="V19" s="43"/>
      <c r="W19" s="44"/>
      <c r="X19" s="44"/>
      <c r="Y19" s="44"/>
      <c r="Z19" s="42"/>
      <c r="AA19" s="34" t="s">
        <v>117</v>
      </c>
      <c r="AB19" s="35"/>
      <c r="AC19" s="36"/>
      <c r="AD19" s="36" t="s">
        <v>179</v>
      </c>
      <c r="AE19" s="45"/>
      <c r="AF19" s="46" t="n">
        <v>7285572</v>
      </c>
      <c r="AG19" s="46"/>
    </row>
    <row r="20" customFormat="false" ht="51" hidden="false" customHeight="true" outlineLevel="0" collapsed="false">
      <c r="A20" s="32" t="s">
        <v>183</v>
      </c>
      <c r="B20" s="33" t="s">
        <v>184</v>
      </c>
      <c r="C20" s="34" t="s">
        <v>108</v>
      </c>
      <c r="D20" s="35"/>
      <c r="E20" s="36"/>
      <c r="F20" s="36" t="s">
        <v>185</v>
      </c>
      <c r="G20" s="33" t="s">
        <v>110</v>
      </c>
      <c r="H20" s="33" t="s">
        <v>186</v>
      </c>
      <c r="I20" s="37" t="s">
        <v>187</v>
      </c>
      <c r="J20" s="37" t="s">
        <v>113</v>
      </c>
      <c r="K20" s="38" t="n">
        <v>40168</v>
      </c>
      <c r="L20" s="38"/>
      <c r="M20" s="38"/>
      <c r="N20" s="38"/>
      <c r="O20" s="39" t="s">
        <v>188</v>
      </c>
      <c r="P20" s="40" t="n">
        <v>7</v>
      </c>
      <c r="Q20" s="40" t="n">
        <v>0</v>
      </c>
      <c r="R20" s="33" t="s">
        <v>115</v>
      </c>
      <c r="S20" s="41"/>
      <c r="T20" s="33"/>
      <c r="U20" s="42" t="s">
        <v>116</v>
      </c>
      <c r="V20" s="43"/>
      <c r="W20" s="44"/>
      <c r="X20" s="44"/>
      <c r="Y20" s="44"/>
      <c r="Z20" s="42"/>
      <c r="AA20" s="34" t="s">
        <v>117</v>
      </c>
      <c r="AB20" s="35"/>
      <c r="AC20" s="36"/>
      <c r="AD20" s="36" t="s">
        <v>185</v>
      </c>
      <c r="AE20" s="45"/>
      <c r="AF20" s="46" t="n">
        <v>7285573</v>
      </c>
      <c r="AG20" s="46"/>
    </row>
    <row r="21" customFormat="false" ht="51" hidden="false" customHeight="true" outlineLevel="0" collapsed="false">
      <c r="A21" s="32" t="s">
        <v>189</v>
      </c>
      <c r="B21" s="33" t="s">
        <v>190</v>
      </c>
      <c r="C21" s="34" t="s">
        <v>108</v>
      </c>
      <c r="D21" s="35"/>
      <c r="E21" s="36"/>
      <c r="F21" s="36" t="s">
        <v>191</v>
      </c>
      <c r="G21" s="33" t="s">
        <v>110</v>
      </c>
      <c r="H21" s="33" t="s">
        <v>192</v>
      </c>
      <c r="I21" s="37" t="s">
        <v>193</v>
      </c>
      <c r="J21" s="37" t="s">
        <v>113</v>
      </c>
      <c r="K21" s="38" t="n">
        <v>39909</v>
      </c>
      <c r="L21" s="38"/>
      <c r="M21" s="38"/>
      <c r="N21" s="38"/>
      <c r="O21" s="39" t="s">
        <v>194</v>
      </c>
      <c r="P21" s="40" t="n">
        <v>8</v>
      </c>
      <c r="Q21" s="40" t="n">
        <v>0</v>
      </c>
      <c r="R21" s="33" t="s">
        <v>115</v>
      </c>
      <c r="S21" s="41"/>
      <c r="T21" s="33"/>
      <c r="U21" s="42" t="s">
        <v>116</v>
      </c>
      <c r="V21" s="43"/>
      <c r="W21" s="44"/>
      <c r="X21" s="44"/>
      <c r="Y21" s="44"/>
      <c r="Z21" s="42"/>
      <c r="AA21" s="34" t="s">
        <v>117</v>
      </c>
      <c r="AB21" s="35"/>
      <c r="AC21" s="36"/>
      <c r="AD21" s="36" t="s">
        <v>191</v>
      </c>
      <c r="AE21" s="45"/>
      <c r="AF21" s="46" t="n">
        <v>7285574</v>
      </c>
      <c r="AG21" s="46"/>
    </row>
    <row r="22" customFormat="false" ht="51" hidden="false" customHeight="true" outlineLevel="0" collapsed="false">
      <c r="A22" s="32" t="s">
        <v>195</v>
      </c>
      <c r="B22" s="33" t="s">
        <v>196</v>
      </c>
      <c r="C22" s="34" t="s">
        <v>108</v>
      </c>
      <c r="D22" s="35"/>
      <c r="E22" s="36"/>
      <c r="F22" s="36" t="s">
        <v>197</v>
      </c>
      <c r="G22" s="33" t="s">
        <v>110</v>
      </c>
      <c r="H22" s="33" t="s">
        <v>198</v>
      </c>
      <c r="I22" s="37" t="s">
        <v>199</v>
      </c>
      <c r="J22" s="37" t="s">
        <v>113</v>
      </c>
      <c r="K22" s="38" t="n">
        <v>39223</v>
      </c>
      <c r="L22" s="38" t="n">
        <v>39812</v>
      </c>
      <c r="M22" s="38"/>
      <c r="N22" s="38"/>
      <c r="O22" s="39" t="s">
        <v>200</v>
      </c>
      <c r="P22" s="40" t="n">
        <v>7</v>
      </c>
      <c r="Q22" s="40" t="n">
        <v>0</v>
      </c>
      <c r="R22" s="33" t="s">
        <v>115</v>
      </c>
      <c r="S22" s="41"/>
      <c r="T22" s="33"/>
      <c r="U22" s="42" t="s">
        <v>116</v>
      </c>
      <c r="V22" s="43"/>
      <c r="W22" s="44"/>
      <c r="X22" s="44"/>
      <c r="Y22" s="44"/>
      <c r="Z22" s="42"/>
      <c r="AA22" s="34" t="s">
        <v>117</v>
      </c>
      <c r="AB22" s="35"/>
      <c r="AC22" s="36"/>
      <c r="AD22" s="36" t="s">
        <v>197</v>
      </c>
      <c r="AE22" s="45"/>
      <c r="AF22" s="46" t="n">
        <v>7285575</v>
      </c>
      <c r="AG22" s="46"/>
    </row>
    <row r="23" customFormat="false" ht="51" hidden="false" customHeight="true" outlineLevel="0" collapsed="false">
      <c r="A23" s="32" t="n">
        <v>16</v>
      </c>
      <c r="B23" s="33" t="s">
        <v>201</v>
      </c>
      <c r="C23" s="34" t="s">
        <v>108</v>
      </c>
      <c r="D23" s="35"/>
      <c r="E23" s="36"/>
      <c r="F23" s="36" t="s">
        <v>202</v>
      </c>
      <c r="G23" s="33" t="s">
        <v>110</v>
      </c>
      <c r="H23" s="33" t="s">
        <v>203</v>
      </c>
      <c r="I23" s="37" t="s">
        <v>204</v>
      </c>
      <c r="J23" s="37" t="s">
        <v>113</v>
      </c>
      <c r="K23" s="38" t="n">
        <v>38642</v>
      </c>
      <c r="L23" s="38" t="n">
        <v>39927</v>
      </c>
      <c r="M23" s="38"/>
      <c r="N23" s="38"/>
      <c r="O23" s="39" t="s">
        <v>205</v>
      </c>
      <c r="P23" s="40" t="n">
        <v>10</v>
      </c>
      <c r="Q23" s="40" t="n">
        <v>0</v>
      </c>
      <c r="R23" s="33" t="s">
        <v>115</v>
      </c>
      <c r="S23" s="41"/>
      <c r="T23" s="33"/>
      <c r="U23" s="42" t="s">
        <v>116</v>
      </c>
      <c r="V23" s="43"/>
      <c r="W23" s="44"/>
      <c r="X23" s="44"/>
      <c r="Y23" s="44"/>
      <c r="Z23" s="42"/>
      <c r="AA23" s="34" t="s">
        <v>117</v>
      </c>
      <c r="AB23" s="35"/>
      <c r="AC23" s="36"/>
      <c r="AD23" s="36" t="s">
        <v>202</v>
      </c>
      <c r="AE23" s="45"/>
      <c r="AF23" s="46" t="n">
        <v>7285577</v>
      </c>
      <c r="AG23" s="46"/>
    </row>
    <row r="24" customFormat="false" ht="51" hidden="false" customHeight="true" outlineLevel="0" collapsed="false">
      <c r="A24" s="32" t="n">
        <v>17</v>
      </c>
      <c r="B24" s="33" t="s">
        <v>206</v>
      </c>
      <c r="C24" s="34" t="s">
        <v>108</v>
      </c>
      <c r="D24" s="35"/>
      <c r="E24" s="36"/>
      <c r="F24" s="36" t="s">
        <v>207</v>
      </c>
      <c r="G24" s="33" t="s">
        <v>110</v>
      </c>
      <c r="H24" s="33" t="s">
        <v>208</v>
      </c>
      <c r="I24" s="37" t="s">
        <v>209</v>
      </c>
      <c r="J24" s="37" t="s">
        <v>113</v>
      </c>
      <c r="K24" s="38" t="n">
        <v>38762</v>
      </c>
      <c r="L24" s="38" t="n">
        <v>40151</v>
      </c>
      <c r="M24" s="38"/>
      <c r="N24" s="38"/>
      <c r="O24" s="39" t="s">
        <v>210</v>
      </c>
      <c r="P24" s="40" t="n">
        <v>7</v>
      </c>
      <c r="Q24" s="40" t="n">
        <v>0</v>
      </c>
      <c r="R24" s="33" t="s">
        <v>115</v>
      </c>
      <c r="S24" s="41"/>
      <c r="T24" s="33"/>
      <c r="U24" s="42" t="s">
        <v>116</v>
      </c>
      <c r="V24" s="43"/>
      <c r="W24" s="44"/>
      <c r="X24" s="44"/>
      <c r="Y24" s="44"/>
      <c r="Z24" s="42"/>
      <c r="AA24" s="34" t="s">
        <v>117</v>
      </c>
      <c r="AB24" s="35"/>
      <c r="AC24" s="36"/>
      <c r="AD24" s="36" t="s">
        <v>207</v>
      </c>
      <c r="AE24" s="45"/>
      <c r="AF24" s="46" t="n">
        <v>7285578</v>
      </c>
      <c r="AG24" s="46"/>
    </row>
    <row r="25" customFormat="false" ht="51" hidden="false" customHeight="true" outlineLevel="0" collapsed="false">
      <c r="A25" s="32" t="n">
        <v>18</v>
      </c>
      <c r="B25" s="33" t="s">
        <v>211</v>
      </c>
      <c r="C25" s="34" t="s">
        <v>108</v>
      </c>
      <c r="D25" s="35"/>
      <c r="E25" s="36"/>
      <c r="F25" s="36" t="s">
        <v>212</v>
      </c>
      <c r="G25" s="33" t="s">
        <v>110</v>
      </c>
      <c r="H25" s="33" t="s">
        <v>213</v>
      </c>
      <c r="I25" s="37" t="s">
        <v>214</v>
      </c>
      <c r="J25" s="37" t="s">
        <v>113</v>
      </c>
      <c r="K25" s="38" t="n">
        <v>39933</v>
      </c>
      <c r="L25" s="38"/>
      <c r="M25" s="38"/>
      <c r="N25" s="38"/>
      <c r="O25" s="39" t="s">
        <v>215</v>
      </c>
      <c r="P25" s="40" t="n">
        <v>8</v>
      </c>
      <c r="Q25" s="40" t="n">
        <v>0</v>
      </c>
      <c r="R25" s="33" t="s">
        <v>115</v>
      </c>
      <c r="S25" s="41"/>
      <c r="T25" s="33"/>
      <c r="U25" s="42" t="s">
        <v>116</v>
      </c>
      <c r="V25" s="43"/>
      <c r="W25" s="44"/>
      <c r="X25" s="44"/>
      <c r="Y25" s="44"/>
      <c r="Z25" s="42"/>
      <c r="AA25" s="34" t="s">
        <v>117</v>
      </c>
      <c r="AB25" s="35"/>
      <c r="AC25" s="36"/>
      <c r="AD25" s="36" t="s">
        <v>212</v>
      </c>
      <c r="AE25" s="45"/>
      <c r="AF25" s="46" t="n">
        <v>7285579</v>
      </c>
      <c r="AG25" s="46"/>
    </row>
    <row r="26" customFormat="false" ht="51" hidden="false" customHeight="true" outlineLevel="0" collapsed="false">
      <c r="A26" s="32" t="n">
        <v>19</v>
      </c>
      <c r="B26" s="33" t="s">
        <v>216</v>
      </c>
      <c r="C26" s="34" t="s">
        <v>108</v>
      </c>
      <c r="D26" s="35"/>
      <c r="E26" s="36"/>
      <c r="F26" s="36" t="s">
        <v>217</v>
      </c>
      <c r="G26" s="33" t="s">
        <v>110</v>
      </c>
      <c r="H26" s="33" t="s">
        <v>218</v>
      </c>
      <c r="I26" s="37" t="s">
        <v>219</v>
      </c>
      <c r="J26" s="37" t="s">
        <v>113</v>
      </c>
      <c r="K26" s="38" t="n">
        <v>39106</v>
      </c>
      <c r="L26" s="38" t="n">
        <v>39932</v>
      </c>
      <c r="M26" s="38"/>
      <c r="N26" s="38"/>
      <c r="O26" s="39" t="s">
        <v>220</v>
      </c>
      <c r="P26" s="40" t="n">
        <v>7</v>
      </c>
      <c r="Q26" s="40" t="n">
        <v>0</v>
      </c>
      <c r="R26" s="33" t="s">
        <v>115</v>
      </c>
      <c r="S26" s="41"/>
      <c r="T26" s="33"/>
      <c r="U26" s="42" t="s">
        <v>116</v>
      </c>
      <c r="V26" s="43"/>
      <c r="W26" s="44"/>
      <c r="X26" s="44"/>
      <c r="Y26" s="44"/>
      <c r="Z26" s="42"/>
      <c r="AA26" s="34" t="s">
        <v>117</v>
      </c>
      <c r="AB26" s="35"/>
      <c r="AC26" s="36"/>
      <c r="AD26" s="36" t="s">
        <v>217</v>
      </c>
      <c r="AE26" s="45"/>
      <c r="AF26" s="46" t="n">
        <v>7285580</v>
      </c>
      <c r="AG26" s="46"/>
    </row>
    <row r="27" s="1" customFormat="true" ht="51" hidden="false" customHeight="true" outlineLevel="0" collapsed="false">
      <c r="A27" s="47" t="n">
        <v>20</v>
      </c>
      <c r="B27" s="41" t="s">
        <v>221</v>
      </c>
      <c r="C27" s="48" t="s">
        <v>108</v>
      </c>
      <c r="D27" s="49"/>
      <c r="E27" s="50"/>
      <c r="F27" s="50" t="s">
        <v>222</v>
      </c>
      <c r="G27" s="41" t="s">
        <v>110</v>
      </c>
      <c r="H27" s="41" t="s">
        <v>223</v>
      </c>
      <c r="I27" s="51" t="s">
        <v>224</v>
      </c>
      <c r="J27" s="37" t="s">
        <v>113</v>
      </c>
      <c r="K27" s="52" t="n">
        <v>39846</v>
      </c>
      <c r="L27" s="52"/>
      <c r="M27" s="52"/>
      <c r="N27" s="52"/>
      <c r="O27" s="53" t="s">
        <v>225</v>
      </c>
      <c r="P27" s="54" t="n">
        <v>7</v>
      </c>
      <c r="Q27" s="54" t="n">
        <v>0</v>
      </c>
      <c r="R27" s="41" t="s">
        <v>115</v>
      </c>
      <c r="S27" s="55" t="s">
        <v>226</v>
      </c>
      <c r="T27" s="41"/>
      <c r="U27" s="56" t="s">
        <v>227</v>
      </c>
      <c r="V27" s="57"/>
      <c r="W27" s="58"/>
      <c r="X27" s="58"/>
      <c r="Y27" s="58"/>
      <c r="Z27" s="56"/>
      <c r="AA27" s="48" t="s">
        <v>117</v>
      </c>
      <c r="AB27" s="49"/>
      <c r="AC27" s="50"/>
      <c r="AD27" s="50" t="s">
        <v>222</v>
      </c>
      <c r="AE27" s="59"/>
      <c r="AF27" s="60" t="n">
        <v>7285581</v>
      </c>
      <c r="AG27" s="61" t="s">
        <v>228</v>
      </c>
    </row>
    <row r="28" customFormat="false" ht="133.5" hidden="false" customHeight="true" outlineLevel="0" collapsed="false">
      <c r="A28" s="32" t="n">
        <v>21</v>
      </c>
      <c r="B28" s="33" t="s">
        <v>229</v>
      </c>
      <c r="C28" s="34" t="s">
        <v>108</v>
      </c>
      <c r="D28" s="35"/>
      <c r="E28" s="36"/>
      <c r="F28" s="36" t="s">
        <v>230</v>
      </c>
      <c r="G28" s="33" t="s">
        <v>110</v>
      </c>
      <c r="H28" s="33" t="s">
        <v>231</v>
      </c>
      <c r="I28" s="37" t="s">
        <v>232</v>
      </c>
      <c r="J28" s="37" t="s">
        <v>113</v>
      </c>
      <c r="K28" s="38" t="n">
        <v>40135</v>
      </c>
      <c r="L28" s="38"/>
      <c r="M28" s="38"/>
      <c r="N28" s="38"/>
      <c r="O28" s="39" t="s">
        <v>233</v>
      </c>
      <c r="P28" s="40" t="n">
        <v>8</v>
      </c>
      <c r="Q28" s="40" t="n">
        <v>0</v>
      </c>
      <c r="R28" s="33" t="s">
        <v>115</v>
      </c>
      <c r="S28" s="41"/>
      <c r="T28" s="33"/>
      <c r="U28" s="42" t="s">
        <v>116</v>
      </c>
      <c r="V28" s="43"/>
      <c r="W28" s="44"/>
      <c r="X28" s="44"/>
      <c r="Y28" s="44"/>
      <c r="Z28" s="42"/>
      <c r="AA28" s="34" t="s">
        <v>117</v>
      </c>
      <c r="AB28" s="35"/>
      <c r="AC28" s="36"/>
      <c r="AD28" s="36" t="s">
        <v>230</v>
      </c>
      <c r="AE28" s="45"/>
      <c r="AF28" s="46" t="n">
        <v>7285582</v>
      </c>
      <c r="AG28" s="46"/>
    </row>
    <row r="29" customFormat="false" ht="152.25" hidden="false" customHeight="true" outlineLevel="0" collapsed="false">
      <c r="A29" s="32" t="n">
        <v>22</v>
      </c>
      <c r="B29" s="33" t="s">
        <v>234</v>
      </c>
      <c r="C29" s="34" t="s">
        <v>108</v>
      </c>
      <c r="D29" s="35"/>
      <c r="E29" s="36"/>
      <c r="F29" s="36" t="s">
        <v>235</v>
      </c>
      <c r="G29" s="33" t="s">
        <v>110</v>
      </c>
      <c r="H29" s="33" t="s">
        <v>236</v>
      </c>
      <c r="I29" s="37" t="s">
        <v>237</v>
      </c>
      <c r="J29" s="37" t="s">
        <v>113</v>
      </c>
      <c r="K29" s="38" t="n">
        <v>39996</v>
      </c>
      <c r="L29" s="38"/>
      <c r="M29" s="38"/>
      <c r="N29" s="38"/>
      <c r="O29" s="39" t="s">
        <v>238</v>
      </c>
      <c r="P29" s="40" t="n">
        <v>8</v>
      </c>
      <c r="Q29" s="40" t="n">
        <v>0</v>
      </c>
      <c r="R29" s="33" t="s">
        <v>115</v>
      </c>
      <c r="S29" s="41"/>
      <c r="T29" s="33"/>
      <c r="U29" s="42" t="s">
        <v>116</v>
      </c>
      <c r="V29" s="43"/>
      <c r="W29" s="44"/>
      <c r="X29" s="44"/>
      <c r="Y29" s="44"/>
      <c r="Z29" s="42"/>
      <c r="AA29" s="34" t="s">
        <v>117</v>
      </c>
      <c r="AB29" s="35"/>
      <c r="AC29" s="36"/>
      <c r="AD29" s="36" t="s">
        <v>235</v>
      </c>
      <c r="AE29" s="45"/>
      <c r="AF29" s="46" t="n">
        <v>7285583</v>
      </c>
      <c r="AG29" s="46"/>
    </row>
    <row r="30" customFormat="false" ht="51" hidden="false" customHeight="true" outlineLevel="0" collapsed="false">
      <c r="A30" s="32" t="n">
        <v>23</v>
      </c>
      <c r="B30" s="33" t="s">
        <v>234</v>
      </c>
      <c r="C30" s="34" t="s">
        <v>108</v>
      </c>
      <c r="D30" s="35"/>
      <c r="E30" s="36"/>
      <c r="F30" s="36" t="s">
        <v>239</v>
      </c>
      <c r="G30" s="33" t="s">
        <v>110</v>
      </c>
      <c r="H30" s="33" t="s">
        <v>240</v>
      </c>
      <c r="I30" s="37" t="s">
        <v>241</v>
      </c>
      <c r="J30" s="37" t="s">
        <v>113</v>
      </c>
      <c r="K30" s="38" t="n">
        <v>40043</v>
      </c>
      <c r="L30" s="38"/>
      <c r="M30" s="38"/>
      <c r="N30" s="38"/>
      <c r="O30" s="39" t="s">
        <v>242</v>
      </c>
      <c r="P30" s="40" t="n">
        <v>7</v>
      </c>
      <c r="Q30" s="40" t="n">
        <v>0</v>
      </c>
      <c r="R30" s="33" t="s">
        <v>115</v>
      </c>
      <c r="S30" s="41"/>
      <c r="T30" s="33"/>
      <c r="U30" s="42" t="s">
        <v>116</v>
      </c>
      <c r="V30" s="43"/>
      <c r="W30" s="44"/>
      <c r="X30" s="44"/>
      <c r="Y30" s="44"/>
      <c r="Z30" s="42"/>
      <c r="AA30" s="34" t="s">
        <v>117</v>
      </c>
      <c r="AB30" s="35"/>
      <c r="AC30" s="36"/>
      <c r="AD30" s="36" t="s">
        <v>239</v>
      </c>
      <c r="AE30" s="45"/>
      <c r="AF30" s="46" t="n">
        <v>7285584</v>
      </c>
      <c r="AG30" s="46"/>
    </row>
    <row r="31" customFormat="false" ht="51" hidden="false" customHeight="true" outlineLevel="0" collapsed="false">
      <c r="A31" s="32" t="n">
        <v>24</v>
      </c>
      <c r="B31" s="33" t="s">
        <v>243</v>
      </c>
      <c r="C31" s="34" t="s">
        <v>108</v>
      </c>
      <c r="D31" s="35"/>
      <c r="E31" s="36"/>
      <c r="F31" s="36" t="s">
        <v>244</v>
      </c>
      <c r="G31" s="33" t="s">
        <v>110</v>
      </c>
      <c r="H31" s="33" t="s">
        <v>245</v>
      </c>
      <c r="I31" s="37" t="s">
        <v>246</v>
      </c>
      <c r="J31" s="37" t="s">
        <v>113</v>
      </c>
      <c r="K31" s="38" t="n">
        <v>40066</v>
      </c>
      <c r="L31" s="38"/>
      <c r="M31" s="38"/>
      <c r="N31" s="38"/>
      <c r="O31" s="39" t="s">
        <v>247</v>
      </c>
      <c r="P31" s="40" t="n">
        <v>7</v>
      </c>
      <c r="Q31" s="40" t="n">
        <v>0</v>
      </c>
      <c r="R31" s="33" t="s">
        <v>115</v>
      </c>
      <c r="S31" s="41"/>
      <c r="T31" s="33"/>
      <c r="U31" s="42" t="s">
        <v>116</v>
      </c>
      <c r="V31" s="43"/>
      <c r="W31" s="44"/>
      <c r="X31" s="44"/>
      <c r="Y31" s="44"/>
      <c r="Z31" s="42"/>
      <c r="AA31" s="34" t="s">
        <v>117</v>
      </c>
      <c r="AB31" s="35"/>
      <c r="AC31" s="36"/>
      <c r="AD31" s="36" t="s">
        <v>244</v>
      </c>
      <c r="AE31" s="45"/>
      <c r="AF31" s="46" t="n">
        <v>7285585</v>
      </c>
      <c r="AG31" s="46"/>
    </row>
    <row r="32" s="1" customFormat="true" ht="51" hidden="false" customHeight="true" outlineLevel="0" collapsed="false">
      <c r="A32" s="47" t="n">
        <v>25</v>
      </c>
      <c r="B32" s="41" t="s">
        <v>248</v>
      </c>
      <c r="C32" s="48" t="s">
        <v>108</v>
      </c>
      <c r="D32" s="49"/>
      <c r="E32" s="50"/>
      <c r="F32" s="50" t="s">
        <v>249</v>
      </c>
      <c r="G32" s="41" t="s">
        <v>110</v>
      </c>
      <c r="H32" s="41" t="s">
        <v>250</v>
      </c>
      <c r="I32" s="51" t="s">
        <v>251</v>
      </c>
      <c r="J32" s="37" t="s">
        <v>113</v>
      </c>
      <c r="K32" s="52" t="n">
        <v>40139</v>
      </c>
      <c r="L32" s="52"/>
      <c r="M32" s="52"/>
      <c r="N32" s="52"/>
      <c r="O32" s="53" t="s">
        <v>252</v>
      </c>
      <c r="P32" s="54" t="n">
        <v>10</v>
      </c>
      <c r="Q32" s="54" t="n">
        <v>0</v>
      </c>
      <c r="R32" s="41" t="s">
        <v>115</v>
      </c>
      <c r="S32" s="55" t="s">
        <v>253</v>
      </c>
      <c r="T32" s="41"/>
      <c r="U32" s="56" t="s">
        <v>227</v>
      </c>
      <c r="V32" s="57"/>
      <c r="W32" s="58"/>
      <c r="X32" s="58"/>
      <c r="Y32" s="58"/>
      <c r="Z32" s="56"/>
      <c r="AA32" s="48" t="s">
        <v>117</v>
      </c>
      <c r="AB32" s="49"/>
      <c r="AC32" s="50"/>
      <c r="AD32" s="50" t="s">
        <v>249</v>
      </c>
      <c r="AE32" s="59"/>
      <c r="AF32" s="60" t="n">
        <v>7285586</v>
      </c>
      <c r="AG32" s="61" t="s">
        <v>254</v>
      </c>
    </row>
    <row r="33" s="1" customFormat="true" ht="51" hidden="false" customHeight="true" outlineLevel="0" collapsed="false">
      <c r="A33" s="47" t="n">
        <v>26</v>
      </c>
      <c r="B33" s="41" t="s">
        <v>255</v>
      </c>
      <c r="C33" s="48" t="s">
        <v>108</v>
      </c>
      <c r="D33" s="49"/>
      <c r="E33" s="50"/>
      <c r="F33" s="50" t="s">
        <v>256</v>
      </c>
      <c r="G33" s="41" t="s">
        <v>110</v>
      </c>
      <c r="H33" s="41" t="s">
        <v>257</v>
      </c>
      <c r="I33" s="51" t="s">
        <v>258</v>
      </c>
      <c r="J33" s="37" t="s">
        <v>113</v>
      </c>
      <c r="K33" s="52" t="n">
        <v>39847</v>
      </c>
      <c r="L33" s="52"/>
      <c r="M33" s="52"/>
      <c r="N33" s="52"/>
      <c r="O33" s="53" t="n">
        <v>41513</v>
      </c>
      <c r="P33" s="54" t="n">
        <v>7</v>
      </c>
      <c r="Q33" s="54" t="n">
        <v>0</v>
      </c>
      <c r="R33" s="41" t="s">
        <v>115</v>
      </c>
      <c r="S33" s="55" t="s">
        <v>253</v>
      </c>
      <c r="T33" s="41"/>
      <c r="U33" s="56" t="s">
        <v>227</v>
      </c>
      <c r="V33" s="57"/>
      <c r="W33" s="58"/>
      <c r="X33" s="58"/>
      <c r="Y33" s="58"/>
      <c r="Z33" s="56"/>
      <c r="AA33" s="48" t="s">
        <v>117</v>
      </c>
      <c r="AB33" s="49"/>
      <c r="AC33" s="50"/>
      <c r="AD33" s="50" t="s">
        <v>256</v>
      </c>
      <c r="AE33" s="59"/>
      <c r="AF33" s="60" t="n">
        <v>7285587</v>
      </c>
      <c r="AG33" s="60" t="n">
        <v>824014</v>
      </c>
    </row>
    <row r="34" customFormat="false" ht="51" hidden="false" customHeight="true" outlineLevel="0" collapsed="false">
      <c r="A34" s="32" t="n">
        <v>27</v>
      </c>
      <c r="B34" s="33" t="s">
        <v>259</v>
      </c>
      <c r="C34" s="34" t="s">
        <v>108</v>
      </c>
      <c r="D34" s="35"/>
      <c r="E34" s="36"/>
      <c r="F34" s="36" t="s">
        <v>260</v>
      </c>
      <c r="G34" s="33" t="s">
        <v>110</v>
      </c>
      <c r="H34" s="33" t="s">
        <v>261</v>
      </c>
      <c r="I34" s="37" t="s">
        <v>262</v>
      </c>
      <c r="J34" s="37" t="s">
        <v>113</v>
      </c>
      <c r="K34" s="38" t="n">
        <v>40088</v>
      </c>
      <c r="L34" s="38"/>
      <c r="M34" s="38"/>
      <c r="N34" s="38"/>
      <c r="O34" s="39" t="s">
        <v>263</v>
      </c>
      <c r="P34" s="40" t="n">
        <v>10</v>
      </c>
      <c r="Q34" s="40" t="n">
        <v>0</v>
      </c>
      <c r="R34" s="33" t="s">
        <v>115</v>
      </c>
      <c r="S34" s="41"/>
      <c r="T34" s="33"/>
      <c r="U34" s="42" t="s">
        <v>116</v>
      </c>
      <c r="V34" s="43"/>
      <c r="W34" s="44"/>
      <c r="X34" s="44"/>
      <c r="Y34" s="44"/>
      <c r="Z34" s="42"/>
      <c r="AA34" s="34" t="s">
        <v>117</v>
      </c>
      <c r="AB34" s="35"/>
      <c r="AC34" s="36"/>
      <c r="AD34" s="36" t="s">
        <v>260</v>
      </c>
      <c r="AE34" s="45"/>
      <c r="AF34" s="46" t="n">
        <v>7285588</v>
      </c>
      <c r="AG34" s="46"/>
    </row>
    <row r="35" customFormat="false" ht="51" hidden="false" customHeight="true" outlineLevel="0" collapsed="false">
      <c r="A35" s="32" t="n">
        <v>28</v>
      </c>
      <c r="B35" s="33" t="s">
        <v>264</v>
      </c>
      <c r="C35" s="34" t="s">
        <v>108</v>
      </c>
      <c r="D35" s="35"/>
      <c r="E35" s="36"/>
      <c r="F35" s="36" t="s">
        <v>265</v>
      </c>
      <c r="G35" s="33" t="s">
        <v>110</v>
      </c>
      <c r="H35" s="33" t="s">
        <v>266</v>
      </c>
      <c r="I35" s="37" t="s">
        <v>267</v>
      </c>
      <c r="J35" s="37" t="s">
        <v>113</v>
      </c>
      <c r="K35" s="38" t="n">
        <v>40168</v>
      </c>
      <c r="L35" s="38"/>
      <c r="M35" s="38"/>
      <c r="N35" s="38"/>
      <c r="O35" s="39" t="s">
        <v>268</v>
      </c>
      <c r="P35" s="40" t="n">
        <v>10</v>
      </c>
      <c r="Q35" s="40" t="n">
        <v>0</v>
      </c>
      <c r="R35" s="33" t="s">
        <v>115</v>
      </c>
      <c r="S35" s="41"/>
      <c r="T35" s="33"/>
      <c r="U35" s="42" t="s">
        <v>116</v>
      </c>
      <c r="V35" s="43"/>
      <c r="W35" s="44"/>
      <c r="X35" s="44"/>
      <c r="Y35" s="44"/>
      <c r="Z35" s="42"/>
      <c r="AA35" s="34" t="s">
        <v>117</v>
      </c>
      <c r="AB35" s="35"/>
      <c r="AC35" s="36"/>
      <c r="AD35" s="36" t="s">
        <v>265</v>
      </c>
      <c r="AE35" s="45"/>
      <c r="AF35" s="46" t="n">
        <v>7285589</v>
      </c>
      <c r="AG35" s="46"/>
    </row>
    <row r="36" customFormat="false" ht="51" hidden="false" customHeight="true" outlineLevel="0" collapsed="false">
      <c r="A36" s="32" t="n">
        <v>29</v>
      </c>
      <c r="B36" s="33" t="s">
        <v>269</v>
      </c>
      <c r="C36" s="34" t="s">
        <v>108</v>
      </c>
      <c r="D36" s="35"/>
      <c r="E36" s="36"/>
      <c r="F36" s="36" t="s">
        <v>270</v>
      </c>
      <c r="G36" s="33" t="s">
        <v>110</v>
      </c>
      <c r="H36" s="33" t="s">
        <v>271</v>
      </c>
      <c r="I36" s="37" t="s">
        <v>272</v>
      </c>
      <c r="J36" s="37" t="s">
        <v>113</v>
      </c>
      <c r="K36" s="38" t="n">
        <v>37418</v>
      </c>
      <c r="L36" s="38" t="n">
        <v>39380</v>
      </c>
      <c r="M36" s="38"/>
      <c r="N36" s="38"/>
      <c r="O36" s="39" t="s">
        <v>273</v>
      </c>
      <c r="P36" s="40" t="n">
        <v>7</v>
      </c>
      <c r="Q36" s="40" t="n">
        <v>0</v>
      </c>
      <c r="R36" s="33" t="s">
        <v>115</v>
      </c>
      <c r="S36" s="41"/>
      <c r="T36" s="33"/>
      <c r="U36" s="42" t="s">
        <v>116</v>
      </c>
      <c r="V36" s="43"/>
      <c r="W36" s="44"/>
      <c r="X36" s="44"/>
      <c r="Y36" s="44"/>
      <c r="Z36" s="42"/>
      <c r="AA36" s="34" t="s">
        <v>117</v>
      </c>
      <c r="AB36" s="35"/>
      <c r="AC36" s="36"/>
      <c r="AD36" s="36" t="s">
        <v>270</v>
      </c>
      <c r="AE36" s="45"/>
      <c r="AF36" s="46" t="n">
        <v>7285590</v>
      </c>
      <c r="AG36" s="46"/>
    </row>
    <row r="37" customFormat="false" ht="51" hidden="false" customHeight="true" outlineLevel="0" collapsed="false">
      <c r="A37" s="32" t="n">
        <v>30</v>
      </c>
      <c r="B37" s="33" t="s">
        <v>274</v>
      </c>
      <c r="C37" s="34" t="s">
        <v>108</v>
      </c>
      <c r="D37" s="35"/>
      <c r="E37" s="36"/>
      <c r="F37" s="36" t="s">
        <v>275</v>
      </c>
      <c r="G37" s="33" t="s">
        <v>110</v>
      </c>
      <c r="H37" s="33" t="s">
        <v>276</v>
      </c>
      <c r="I37" s="37" t="s">
        <v>277</v>
      </c>
      <c r="J37" s="37" t="s">
        <v>113</v>
      </c>
      <c r="K37" s="38" t="n">
        <v>39864</v>
      </c>
      <c r="L37" s="38"/>
      <c r="M37" s="38"/>
      <c r="N37" s="38"/>
      <c r="O37" s="39" t="s">
        <v>278</v>
      </c>
      <c r="P37" s="40" t="n">
        <v>7</v>
      </c>
      <c r="Q37" s="40" t="n">
        <v>0</v>
      </c>
      <c r="R37" s="33" t="s">
        <v>115</v>
      </c>
      <c r="S37" s="41"/>
      <c r="T37" s="33"/>
      <c r="U37" s="42" t="s">
        <v>116</v>
      </c>
      <c r="V37" s="43"/>
      <c r="W37" s="44"/>
      <c r="X37" s="44"/>
      <c r="Y37" s="44"/>
      <c r="Z37" s="42"/>
      <c r="AA37" s="34" t="s">
        <v>117</v>
      </c>
      <c r="AB37" s="35"/>
      <c r="AC37" s="36"/>
      <c r="AD37" s="36" t="s">
        <v>275</v>
      </c>
      <c r="AE37" s="45"/>
      <c r="AF37" s="46" t="n">
        <v>7285591</v>
      </c>
      <c r="AG37" s="46"/>
    </row>
    <row r="38" customFormat="false" ht="51" hidden="false" customHeight="true" outlineLevel="0" collapsed="false">
      <c r="A38" s="32" t="n">
        <v>31</v>
      </c>
      <c r="B38" s="33" t="s">
        <v>279</v>
      </c>
      <c r="C38" s="34" t="s">
        <v>108</v>
      </c>
      <c r="D38" s="35"/>
      <c r="E38" s="36"/>
      <c r="F38" s="36" t="s">
        <v>280</v>
      </c>
      <c r="G38" s="33" t="s">
        <v>110</v>
      </c>
      <c r="H38" s="33" t="s">
        <v>281</v>
      </c>
      <c r="I38" s="37" t="s">
        <v>282</v>
      </c>
      <c r="J38" s="37" t="s">
        <v>113</v>
      </c>
      <c r="K38" s="38" t="n">
        <v>40088</v>
      </c>
      <c r="L38" s="38"/>
      <c r="M38" s="38"/>
      <c r="N38" s="38"/>
      <c r="O38" s="39" t="s">
        <v>283</v>
      </c>
      <c r="P38" s="40" t="n">
        <v>8</v>
      </c>
      <c r="Q38" s="40" t="n">
        <v>0</v>
      </c>
      <c r="R38" s="33" t="s">
        <v>115</v>
      </c>
      <c r="S38" s="41"/>
      <c r="T38" s="33"/>
      <c r="U38" s="42" t="s">
        <v>116</v>
      </c>
      <c r="V38" s="43"/>
      <c r="W38" s="44"/>
      <c r="X38" s="44"/>
      <c r="Y38" s="44"/>
      <c r="Z38" s="42"/>
      <c r="AA38" s="34" t="s">
        <v>117</v>
      </c>
      <c r="AB38" s="35"/>
      <c r="AC38" s="36"/>
      <c r="AD38" s="36" t="s">
        <v>280</v>
      </c>
      <c r="AE38" s="45"/>
      <c r="AF38" s="46" t="n">
        <v>7285592</v>
      </c>
      <c r="AG38" s="46"/>
    </row>
    <row r="39" customFormat="false" ht="51" hidden="false" customHeight="true" outlineLevel="0" collapsed="false">
      <c r="A39" s="32" t="n">
        <v>32</v>
      </c>
      <c r="B39" s="33" t="s">
        <v>284</v>
      </c>
      <c r="C39" s="34" t="s">
        <v>108</v>
      </c>
      <c r="D39" s="35"/>
      <c r="E39" s="36"/>
      <c r="F39" s="36" t="s">
        <v>285</v>
      </c>
      <c r="G39" s="33" t="s">
        <v>110</v>
      </c>
      <c r="H39" s="33" t="s">
        <v>286</v>
      </c>
      <c r="I39" s="37" t="s">
        <v>287</v>
      </c>
      <c r="J39" s="37" t="s">
        <v>113</v>
      </c>
      <c r="K39" s="38" t="n">
        <v>39940</v>
      </c>
      <c r="L39" s="38"/>
      <c r="M39" s="38"/>
      <c r="N39" s="38"/>
      <c r="O39" s="39" t="s">
        <v>288</v>
      </c>
      <c r="P39" s="40" t="n">
        <v>8</v>
      </c>
      <c r="Q39" s="40" t="n">
        <v>0</v>
      </c>
      <c r="R39" s="33" t="s">
        <v>115</v>
      </c>
      <c r="S39" s="41"/>
      <c r="T39" s="33"/>
      <c r="U39" s="42" t="s">
        <v>116</v>
      </c>
      <c r="V39" s="43"/>
      <c r="W39" s="44"/>
      <c r="X39" s="44"/>
      <c r="Y39" s="44"/>
      <c r="Z39" s="42"/>
      <c r="AA39" s="34" t="s">
        <v>117</v>
      </c>
      <c r="AB39" s="35"/>
      <c r="AC39" s="36"/>
      <c r="AD39" s="36" t="s">
        <v>285</v>
      </c>
      <c r="AE39" s="45"/>
      <c r="AF39" s="46" t="n">
        <v>7285593</v>
      </c>
      <c r="AG39" s="46"/>
    </row>
    <row r="40" customFormat="false" ht="51" hidden="false" customHeight="true" outlineLevel="0" collapsed="false">
      <c r="A40" s="32" t="n">
        <v>33</v>
      </c>
      <c r="B40" s="33" t="s">
        <v>289</v>
      </c>
      <c r="C40" s="34" t="s">
        <v>108</v>
      </c>
      <c r="D40" s="35"/>
      <c r="E40" s="36"/>
      <c r="F40" s="36" t="s">
        <v>290</v>
      </c>
      <c r="G40" s="33" t="s">
        <v>110</v>
      </c>
      <c r="H40" s="33" t="s">
        <v>291</v>
      </c>
      <c r="I40" s="37" t="s">
        <v>292</v>
      </c>
      <c r="J40" s="37" t="s">
        <v>113</v>
      </c>
      <c r="K40" s="38" t="n">
        <v>36077</v>
      </c>
      <c r="L40" s="38" t="n">
        <v>39532</v>
      </c>
      <c r="M40" s="38"/>
      <c r="N40" s="38"/>
      <c r="O40" s="39" t="s">
        <v>293</v>
      </c>
      <c r="P40" s="40" t="n">
        <v>7</v>
      </c>
      <c r="Q40" s="40" t="n">
        <v>0</v>
      </c>
      <c r="R40" s="33" t="s">
        <v>115</v>
      </c>
      <c r="S40" s="41"/>
      <c r="T40" s="33"/>
      <c r="U40" s="42" t="s">
        <v>116</v>
      </c>
      <c r="V40" s="43"/>
      <c r="W40" s="44"/>
      <c r="X40" s="44"/>
      <c r="Y40" s="44"/>
      <c r="Z40" s="42"/>
      <c r="AA40" s="34" t="s">
        <v>117</v>
      </c>
      <c r="AB40" s="35"/>
      <c r="AC40" s="36"/>
      <c r="AD40" s="36" t="s">
        <v>290</v>
      </c>
      <c r="AE40" s="45"/>
      <c r="AF40" s="46" t="n">
        <v>7285594</v>
      </c>
      <c r="AG40" s="46"/>
    </row>
  </sheetData>
  <mergeCells count="7">
    <mergeCell ref="A1:C1"/>
    <mergeCell ref="F2:J2"/>
    <mergeCell ref="C4:G4"/>
    <mergeCell ref="K4:N4"/>
    <mergeCell ref="P4:Q4"/>
    <mergeCell ref="W4:Z4"/>
    <mergeCell ref="AA4:AD4"/>
  </mergeCells>
  <dataValidations count="2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6.56"/>
    <col collapsed="false" customWidth="true" hidden="false" outlineLevel="0" max="2" min="2" style="62" width="10.13"/>
    <col collapsed="false" customWidth="true" hidden="false" outlineLevel="0" max="3" min="3" style="63" width="4.41"/>
    <col collapsed="false" customWidth="true" hidden="false" outlineLevel="0" max="4" min="4" style="63" width="26.7"/>
    <col collapsed="false" customWidth="true" hidden="false" outlineLevel="0" max="5" min="5" style="0" width="34.85"/>
    <col collapsed="false" customWidth="true" hidden="false" outlineLevel="0" max="6" min="6" style="63" width="18.14"/>
    <col collapsed="false" customWidth="true" hidden="false" outlineLevel="0" max="7" min="7" style="63" width="14.99"/>
    <col collapsed="false" customWidth="true" hidden="false" outlineLevel="0" max="8" min="8" style="63" width="27.28"/>
  </cols>
  <sheetData>
    <row r="1" customFormat="false" ht="18.75" hidden="false" customHeight="true" outlineLevel="0" collapsed="false">
      <c r="A1" s="64" t="s">
        <v>294</v>
      </c>
      <c r="B1" s="64"/>
      <c r="C1" s="64"/>
      <c r="D1" s="64"/>
      <c r="E1" s="64"/>
      <c r="F1" s="64"/>
      <c r="G1" s="64"/>
      <c r="H1" s="64"/>
    </row>
    <row r="2" customFormat="false" ht="18.75" hidden="false" customHeight="false" outlineLevel="0" collapsed="false">
      <c r="A2" s="65"/>
      <c r="B2" s="66"/>
      <c r="C2" s="66"/>
      <c r="D2" s="66"/>
      <c r="E2" s="65"/>
      <c r="F2" s="65"/>
      <c r="G2" s="65"/>
      <c r="H2" s="65"/>
    </row>
    <row r="3" customFormat="false" ht="18.75" hidden="false" customHeight="false" outlineLevel="0" collapsed="false">
      <c r="A3" s="67" t="s">
        <v>295</v>
      </c>
      <c r="C3" s="68"/>
    </row>
    <row r="4" customFormat="false" ht="19.5" hidden="false" customHeight="false" outlineLevel="0" collapsed="false">
      <c r="A4" s="67"/>
      <c r="C4" s="68"/>
    </row>
    <row r="5" customFormat="false" ht="48.75" hidden="false" customHeight="true" outlineLevel="0" collapsed="false">
      <c r="A5" s="69" t="s">
        <v>296</v>
      </c>
      <c r="B5" s="69" t="s">
        <v>297</v>
      </c>
      <c r="C5" s="70"/>
      <c r="D5" s="70" t="s">
        <v>298</v>
      </c>
      <c r="E5" s="70" t="s">
        <v>299</v>
      </c>
      <c r="F5" s="70" t="s">
        <v>300</v>
      </c>
      <c r="G5" s="69" t="s">
        <v>301</v>
      </c>
      <c r="H5" s="70" t="s">
        <v>302</v>
      </c>
    </row>
    <row r="6" s="78" customFormat="true" ht="51.75" hidden="false" customHeight="false" outlineLevel="0" collapsed="false">
      <c r="A6" s="71" t="s">
        <v>303</v>
      </c>
      <c r="B6" s="72" t="s">
        <v>304</v>
      </c>
      <c r="C6" s="73"/>
      <c r="D6" s="74" t="s">
        <v>305</v>
      </c>
      <c r="E6" s="75" t="s">
        <v>306</v>
      </c>
      <c r="F6" s="76" t="s">
        <v>307</v>
      </c>
      <c r="G6" s="76" t="s">
        <v>308</v>
      </c>
      <c r="H6" s="77" t="s">
        <v>309</v>
      </c>
    </row>
    <row r="7" s="78" customFormat="true" ht="51.75" hidden="false" customHeight="false" outlineLevel="0" collapsed="false">
      <c r="A7" s="71" t="s">
        <v>310</v>
      </c>
      <c r="B7" s="79" t="s">
        <v>304</v>
      </c>
      <c r="C7" s="80"/>
      <c r="D7" s="81" t="s">
        <v>311</v>
      </c>
      <c r="E7" s="82" t="s">
        <v>306</v>
      </c>
      <c r="F7" s="83" t="s">
        <v>312</v>
      </c>
      <c r="G7" s="83" t="s">
        <v>308</v>
      </c>
      <c r="H7" s="84" t="s">
        <v>313</v>
      </c>
    </row>
    <row r="8" s="78" customFormat="true" ht="39" hidden="false" customHeight="false" outlineLevel="0" collapsed="false">
      <c r="A8" s="71" t="s">
        <v>314</v>
      </c>
      <c r="B8" s="79" t="s">
        <v>304</v>
      </c>
      <c r="C8" s="80"/>
      <c r="D8" s="85" t="s">
        <v>315</v>
      </c>
      <c r="E8" s="82" t="s">
        <v>316</v>
      </c>
      <c r="F8" s="83" t="s">
        <v>317</v>
      </c>
      <c r="G8" s="83" t="s">
        <v>318</v>
      </c>
      <c r="H8" s="86" t="s">
        <v>319</v>
      </c>
    </row>
    <row r="9" s="78" customFormat="true" ht="77.25" hidden="false" customHeight="false" outlineLevel="0" collapsed="false">
      <c r="A9" s="71" t="s">
        <v>320</v>
      </c>
      <c r="B9" s="79" t="s">
        <v>304</v>
      </c>
      <c r="C9" s="80"/>
      <c r="D9" s="85" t="s">
        <v>321</v>
      </c>
      <c r="E9" s="82" t="s">
        <v>322</v>
      </c>
      <c r="F9" s="83" t="s">
        <v>317</v>
      </c>
      <c r="G9" s="83" t="s">
        <v>318</v>
      </c>
      <c r="H9" s="84" t="s">
        <v>323</v>
      </c>
    </row>
    <row r="10" s="78" customFormat="true" ht="51.75" hidden="false" customHeight="false" outlineLevel="0" collapsed="false">
      <c r="A10" s="71" t="s">
        <v>324</v>
      </c>
      <c r="B10" s="79" t="s">
        <v>304</v>
      </c>
      <c r="C10" s="80"/>
      <c r="D10" s="87" t="s">
        <v>325</v>
      </c>
      <c r="E10" s="88" t="s">
        <v>326</v>
      </c>
      <c r="F10" s="89" t="s">
        <v>317</v>
      </c>
      <c r="G10" s="89" t="s">
        <v>318</v>
      </c>
      <c r="H10" s="90" t="s">
        <v>327</v>
      </c>
    </row>
    <row r="11" s="78" customFormat="true" ht="77.25" hidden="false" customHeight="false" outlineLevel="0" collapsed="false">
      <c r="A11" s="71" t="s">
        <v>328</v>
      </c>
      <c r="B11" s="71" t="n">
        <v>1</v>
      </c>
      <c r="C11" s="80"/>
      <c r="D11" s="91" t="s">
        <v>329</v>
      </c>
      <c r="E11" s="92" t="s">
        <v>330</v>
      </c>
      <c r="F11" s="93" t="s">
        <v>331</v>
      </c>
      <c r="G11" s="93" t="s">
        <v>308</v>
      </c>
      <c r="H11" s="94" t="s">
        <v>332</v>
      </c>
    </row>
    <row r="12" s="78" customFormat="true" ht="69.75" hidden="false" customHeight="true" outlineLevel="0" collapsed="false">
      <c r="A12" s="71" t="s">
        <v>333</v>
      </c>
      <c r="B12" s="71" t="n">
        <v>2</v>
      </c>
      <c r="C12" s="95" t="s">
        <v>334</v>
      </c>
      <c r="D12" s="85" t="s">
        <v>13</v>
      </c>
      <c r="E12" s="82" t="s">
        <v>335</v>
      </c>
      <c r="F12" s="83" t="s">
        <v>336</v>
      </c>
      <c r="G12" s="83" t="s">
        <v>318</v>
      </c>
      <c r="H12" s="86" t="n">
        <v>77</v>
      </c>
    </row>
    <row r="13" s="78" customFormat="true" ht="60" hidden="false" customHeight="true" outlineLevel="0" collapsed="false">
      <c r="A13" s="71" t="s">
        <v>337</v>
      </c>
      <c r="B13" s="71" t="n">
        <v>3</v>
      </c>
      <c r="C13" s="95"/>
      <c r="D13" s="85" t="s">
        <v>338</v>
      </c>
      <c r="E13" s="82" t="s">
        <v>339</v>
      </c>
      <c r="F13" s="83" t="s">
        <v>340</v>
      </c>
      <c r="G13" s="83" t="s">
        <v>318</v>
      </c>
      <c r="H13" s="96" t="s">
        <v>341</v>
      </c>
    </row>
    <row r="14" s="78" customFormat="true" ht="51.75" hidden="false" customHeight="false" outlineLevel="0" collapsed="false">
      <c r="A14" s="71" t="s">
        <v>342</v>
      </c>
      <c r="B14" s="71" t="n">
        <v>4</v>
      </c>
      <c r="C14" s="95"/>
      <c r="D14" s="85" t="s">
        <v>343</v>
      </c>
      <c r="E14" s="82" t="s">
        <v>344</v>
      </c>
      <c r="F14" s="83" t="s">
        <v>340</v>
      </c>
      <c r="G14" s="83" t="s">
        <v>318</v>
      </c>
      <c r="H14" s="96" t="s">
        <v>345</v>
      </c>
    </row>
    <row r="15" s="78" customFormat="true" ht="51.75" hidden="false" customHeight="false" outlineLevel="0" collapsed="false">
      <c r="A15" s="71" t="s">
        <v>346</v>
      </c>
      <c r="B15" s="71" t="n">
        <v>5</v>
      </c>
      <c r="C15" s="95"/>
      <c r="D15" s="85" t="s">
        <v>347</v>
      </c>
      <c r="E15" s="82" t="s">
        <v>339</v>
      </c>
      <c r="F15" s="83" t="s">
        <v>340</v>
      </c>
      <c r="G15" s="83" t="s">
        <v>308</v>
      </c>
      <c r="H15" s="96" t="s">
        <v>348</v>
      </c>
    </row>
    <row r="16" s="78" customFormat="true" ht="204.75" hidden="false" customHeight="false" outlineLevel="0" collapsed="false">
      <c r="A16" s="71" t="s">
        <v>314</v>
      </c>
      <c r="B16" s="71" t="n">
        <v>6</v>
      </c>
      <c r="C16" s="95"/>
      <c r="D16" s="97" t="s">
        <v>17</v>
      </c>
      <c r="E16" s="98" t="s">
        <v>349</v>
      </c>
      <c r="F16" s="99" t="s">
        <v>350</v>
      </c>
      <c r="G16" s="99" t="s">
        <v>318</v>
      </c>
      <c r="H16" s="100" t="s">
        <v>348</v>
      </c>
    </row>
    <row r="17" s="78" customFormat="true" ht="51.75" hidden="false" customHeight="false" outlineLevel="0" collapsed="false">
      <c r="A17" s="71" t="s">
        <v>351</v>
      </c>
      <c r="B17" s="71" t="n">
        <v>7</v>
      </c>
      <c r="C17" s="80"/>
      <c r="D17" s="101" t="s">
        <v>18</v>
      </c>
      <c r="E17" s="75" t="s">
        <v>352</v>
      </c>
      <c r="F17" s="76" t="s">
        <v>353</v>
      </c>
      <c r="G17" s="76" t="s">
        <v>318</v>
      </c>
      <c r="H17" s="102" t="s">
        <v>354</v>
      </c>
    </row>
    <row r="18" s="78" customFormat="true" ht="64.5" hidden="false" customHeight="false" outlineLevel="0" collapsed="false">
      <c r="A18" s="71" t="s">
        <v>355</v>
      </c>
      <c r="B18" s="71" t="n">
        <v>8</v>
      </c>
      <c r="C18" s="80"/>
      <c r="D18" s="85" t="s">
        <v>19</v>
      </c>
      <c r="E18" s="82" t="s">
        <v>356</v>
      </c>
      <c r="F18" s="103" t="s">
        <v>357</v>
      </c>
      <c r="G18" s="103" t="s">
        <v>308</v>
      </c>
      <c r="H18" s="96" t="s">
        <v>358</v>
      </c>
    </row>
    <row r="19" s="78" customFormat="true" ht="78.75" hidden="false" customHeight="true" outlineLevel="0" collapsed="false">
      <c r="A19" s="71" t="s">
        <v>359</v>
      </c>
      <c r="B19" s="71" t="n">
        <v>9</v>
      </c>
      <c r="C19" s="80"/>
      <c r="D19" s="87" t="s">
        <v>20</v>
      </c>
      <c r="E19" s="104" t="s">
        <v>360</v>
      </c>
      <c r="F19" s="105" t="s">
        <v>361</v>
      </c>
      <c r="G19" s="105" t="s">
        <v>308</v>
      </c>
      <c r="H19" s="90" t="s">
        <v>362</v>
      </c>
    </row>
    <row r="20" s="78" customFormat="true" ht="53.25" hidden="false" customHeight="true" outlineLevel="0" collapsed="false">
      <c r="A20" s="71" t="s">
        <v>363</v>
      </c>
      <c r="B20" s="71" t="n">
        <v>10</v>
      </c>
      <c r="C20" s="95" t="s">
        <v>7</v>
      </c>
      <c r="D20" s="91" t="s">
        <v>21</v>
      </c>
      <c r="E20" s="92" t="s">
        <v>364</v>
      </c>
      <c r="F20" s="106" t="s">
        <v>365</v>
      </c>
      <c r="G20" s="93" t="s">
        <v>366</v>
      </c>
      <c r="H20" s="107" t="n">
        <v>39672</v>
      </c>
    </row>
    <row r="21" s="78" customFormat="true" ht="90" hidden="false" customHeight="false" outlineLevel="0" collapsed="false">
      <c r="A21" s="71" t="s">
        <v>367</v>
      </c>
      <c r="B21" s="71" t="n">
        <v>11</v>
      </c>
      <c r="C21" s="95"/>
      <c r="D21" s="108" t="s">
        <v>22</v>
      </c>
      <c r="E21" s="109" t="s">
        <v>368</v>
      </c>
      <c r="F21" s="110" t="s">
        <v>365</v>
      </c>
      <c r="G21" s="83" t="s">
        <v>366</v>
      </c>
      <c r="H21" s="96" t="s">
        <v>369</v>
      </c>
    </row>
    <row r="22" s="78" customFormat="true" ht="90.75" hidden="false" customHeight="true" outlineLevel="0" collapsed="false">
      <c r="A22" s="71" t="s">
        <v>370</v>
      </c>
      <c r="B22" s="71" t="n">
        <v>12</v>
      </c>
      <c r="C22" s="95"/>
      <c r="D22" s="85" t="s">
        <v>23</v>
      </c>
      <c r="E22" s="82" t="s">
        <v>371</v>
      </c>
      <c r="F22" s="110" t="s">
        <v>365</v>
      </c>
      <c r="G22" s="83" t="s">
        <v>366</v>
      </c>
      <c r="H22" s="111" t="n">
        <v>39692</v>
      </c>
    </row>
    <row r="23" s="78" customFormat="true" ht="90" hidden="false" customHeight="false" outlineLevel="0" collapsed="false">
      <c r="A23" s="71" t="s">
        <v>372</v>
      </c>
      <c r="B23" s="71" t="n">
        <v>13</v>
      </c>
      <c r="C23" s="95"/>
      <c r="D23" s="97" t="s">
        <v>24</v>
      </c>
      <c r="E23" s="98" t="s">
        <v>373</v>
      </c>
      <c r="F23" s="99" t="s">
        <v>374</v>
      </c>
      <c r="G23" s="99" t="s">
        <v>366</v>
      </c>
      <c r="H23" s="112" t="s">
        <v>375</v>
      </c>
    </row>
    <row r="24" s="78" customFormat="true" ht="90" hidden="false" customHeight="true" outlineLevel="0" collapsed="false">
      <c r="A24" s="71" t="s">
        <v>376</v>
      </c>
      <c r="B24" s="71" t="n">
        <v>14</v>
      </c>
      <c r="C24" s="80"/>
      <c r="D24" s="113" t="s">
        <v>25</v>
      </c>
      <c r="E24" s="114" t="s">
        <v>377</v>
      </c>
      <c r="F24" s="115" t="s">
        <v>378</v>
      </c>
      <c r="G24" s="115" t="s">
        <v>308</v>
      </c>
      <c r="H24" s="116" t="s">
        <v>379</v>
      </c>
    </row>
    <row r="25" s="78" customFormat="true" ht="53.25" hidden="false" customHeight="true" outlineLevel="0" collapsed="false">
      <c r="A25" s="71" t="s">
        <v>380</v>
      </c>
      <c r="B25" s="71" t="n">
        <v>15</v>
      </c>
      <c r="C25" s="117" t="s">
        <v>8</v>
      </c>
      <c r="D25" s="91" t="s">
        <v>26</v>
      </c>
      <c r="E25" s="92" t="s">
        <v>381</v>
      </c>
      <c r="F25" s="93" t="s">
        <v>382</v>
      </c>
      <c r="G25" s="93" t="s">
        <v>383</v>
      </c>
      <c r="H25" s="118" t="n">
        <v>2</v>
      </c>
    </row>
    <row r="26" s="78" customFormat="true" ht="57.75" hidden="false" customHeight="true" outlineLevel="0" collapsed="false">
      <c r="A26" s="71" t="s">
        <v>384</v>
      </c>
      <c r="B26" s="71" t="n">
        <v>16</v>
      </c>
      <c r="C26" s="117"/>
      <c r="D26" s="97" t="s">
        <v>27</v>
      </c>
      <c r="E26" s="98" t="s">
        <v>385</v>
      </c>
      <c r="F26" s="99" t="s">
        <v>386</v>
      </c>
      <c r="G26" s="99" t="s">
        <v>383</v>
      </c>
      <c r="H26" s="119" t="n">
        <v>15</v>
      </c>
    </row>
    <row r="27" s="78" customFormat="true" ht="129.75" hidden="false" customHeight="true" outlineLevel="0" collapsed="false">
      <c r="A27" s="71" t="s">
        <v>387</v>
      </c>
      <c r="B27" s="71" t="n">
        <v>17</v>
      </c>
      <c r="C27" s="80"/>
      <c r="D27" s="101" t="s">
        <v>28</v>
      </c>
      <c r="E27" s="75" t="s">
        <v>388</v>
      </c>
      <c r="F27" s="76" t="s">
        <v>389</v>
      </c>
      <c r="G27" s="76" t="s">
        <v>308</v>
      </c>
      <c r="H27" s="120" t="s">
        <v>390</v>
      </c>
    </row>
    <row r="28" s="78" customFormat="true" ht="77.25" hidden="false" customHeight="false" outlineLevel="0" collapsed="false">
      <c r="A28" s="71" t="s">
        <v>391</v>
      </c>
      <c r="B28" s="71" t="n">
        <v>18</v>
      </c>
      <c r="C28" s="80"/>
      <c r="D28" s="85" t="s">
        <v>29</v>
      </c>
      <c r="E28" s="121" t="s">
        <v>29</v>
      </c>
      <c r="F28" s="83" t="s">
        <v>392</v>
      </c>
      <c r="G28" s="110" t="s">
        <v>318</v>
      </c>
      <c r="H28" s="96" t="s">
        <v>393</v>
      </c>
    </row>
    <row r="29" s="78" customFormat="true" ht="51.75" hidden="false" customHeight="false" outlineLevel="0" collapsed="false">
      <c r="A29" s="71" t="s">
        <v>394</v>
      </c>
      <c r="B29" s="71" t="n">
        <v>19</v>
      </c>
      <c r="C29" s="80"/>
      <c r="D29" s="97" t="s">
        <v>30</v>
      </c>
      <c r="E29" s="98" t="s">
        <v>395</v>
      </c>
      <c r="F29" s="99" t="s">
        <v>340</v>
      </c>
      <c r="G29" s="122" t="s">
        <v>318</v>
      </c>
      <c r="H29" s="100" t="s">
        <v>396</v>
      </c>
    </row>
    <row r="30" customFormat="false" ht="102.75" hidden="false" customHeight="false" outlineLevel="0" collapsed="false">
      <c r="A30" s="71"/>
      <c r="B30" s="71" t="n">
        <v>20</v>
      </c>
      <c r="C30" s="123"/>
      <c r="D30" s="124" t="s">
        <v>397</v>
      </c>
      <c r="E30" s="125" t="s">
        <v>398</v>
      </c>
      <c r="F30" s="126" t="s">
        <v>399</v>
      </c>
      <c r="G30" s="106" t="s">
        <v>318</v>
      </c>
      <c r="H30" s="127" t="s">
        <v>318</v>
      </c>
    </row>
    <row r="31" customFormat="false" ht="128.25" hidden="false" customHeight="false" outlineLevel="0" collapsed="false">
      <c r="A31" s="71"/>
      <c r="B31" s="71" t="n">
        <v>21</v>
      </c>
      <c r="C31" s="123"/>
      <c r="D31" s="128" t="s">
        <v>400</v>
      </c>
      <c r="E31" s="82" t="s">
        <v>401</v>
      </c>
      <c r="F31" s="83" t="s">
        <v>340</v>
      </c>
      <c r="G31" s="83" t="s">
        <v>402</v>
      </c>
      <c r="H31" s="129" t="s">
        <v>403</v>
      </c>
    </row>
    <row r="32" customFormat="false" ht="64.5" hidden="false" customHeight="false" outlineLevel="0" collapsed="false">
      <c r="A32" s="71"/>
      <c r="B32" s="71" t="n">
        <v>22</v>
      </c>
      <c r="C32" s="123"/>
      <c r="D32" s="130" t="s">
        <v>33</v>
      </c>
      <c r="E32" s="131" t="s">
        <v>404</v>
      </c>
      <c r="F32" s="132" t="s">
        <v>405</v>
      </c>
      <c r="G32" s="110" t="s">
        <v>318</v>
      </c>
      <c r="H32" s="133" t="s">
        <v>308</v>
      </c>
    </row>
    <row r="33" customFormat="false" ht="77.25" hidden="false" customHeight="false" outlineLevel="0" collapsed="false">
      <c r="A33" s="71"/>
      <c r="B33" s="71" t="n">
        <v>23</v>
      </c>
      <c r="C33" s="123"/>
      <c r="D33" s="130" t="s">
        <v>34</v>
      </c>
      <c r="E33" s="131" t="s">
        <v>406</v>
      </c>
      <c r="F33" s="132" t="s">
        <v>405</v>
      </c>
      <c r="G33" s="110" t="s">
        <v>318</v>
      </c>
      <c r="H33" s="133" t="s">
        <v>308</v>
      </c>
    </row>
    <row r="34" customFormat="false" ht="64.5" hidden="false" customHeight="false" outlineLevel="0" collapsed="false">
      <c r="A34" s="71"/>
      <c r="B34" s="71" t="n">
        <v>24</v>
      </c>
      <c r="C34" s="123"/>
      <c r="D34" s="130" t="s">
        <v>35</v>
      </c>
      <c r="E34" s="131" t="s">
        <v>407</v>
      </c>
      <c r="F34" s="132" t="s">
        <v>405</v>
      </c>
      <c r="G34" s="110" t="s">
        <v>318</v>
      </c>
      <c r="H34" s="133" t="s">
        <v>308</v>
      </c>
    </row>
    <row r="35" customFormat="false" ht="64.5" hidden="false" customHeight="false" outlineLevel="0" collapsed="false">
      <c r="A35" s="71"/>
      <c r="B35" s="71" t="n">
        <v>25</v>
      </c>
      <c r="C35" s="123"/>
      <c r="D35" s="134" t="s">
        <v>36</v>
      </c>
      <c r="E35" s="135" t="s">
        <v>408</v>
      </c>
      <c r="F35" s="136" t="s">
        <v>405</v>
      </c>
      <c r="G35" s="122" t="s">
        <v>318</v>
      </c>
      <c r="H35" s="137" t="s">
        <v>30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User</cp:lastModifiedBy>
  <cp:lastPrinted>2012-06-27T13:07:18Z</cp:lastPrinted>
  <dcterms:modified xsi:type="dcterms:W3CDTF">2012-12-18T12:51:58Z</dcterms:modified>
  <cp:revision>0</cp:revision>
  <dc:subject>Надзор за исполнением законодательства в сфере экономики</dc:subject>
  <dc:title>Шаблон плана 2013г.</dc:title>
</cp:coreProperties>
</file>