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473">
  <si>
    <t xml:space="preserve">ПРИЛОЖЕНИЕ № 1</t>
  </si>
  <si>
    <t xml:space="preserve">к приказу Управления Министерства</t>
  </si>
  <si>
    <t xml:space="preserve">юстиции Российской Федерации</t>
  </si>
  <si>
    <t xml:space="preserve">по Брянской области</t>
  </si>
  <si>
    <t xml:space="preserve">от  30.10.2012 № 176 </t>
  </si>
  <si>
    <t xml:space="preserve">Управление Министерства юстиции Российской Федерации по Брянской области</t>
  </si>
  <si>
    <t xml:space="preserve">УТВЕРЖДЕН</t>
  </si>
  <si>
    <t xml:space="preserve">приказом Управления Министерства</t>
  </si>
  <si>
    <t xml:space="preserve">План проведения плановых проверок на 2013 год</t>
  </si>
  <si>
    <t xml:space="preserve">от 30.10.2012  № 176</t>
  </si>
  <si>
    <t xml:space="preserve">Прокуратура Брянской области </t>
  </si>
  <si>
    <t xml:space="preserve">Адреса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места нахождения ЮЛ</t>
  </si>
  <si>
    <t xml:space="preserve">места жительства ИП</t>
  </si>
  <si>
    <t xml:space="preserve">мест фактического осуществления деятельности ЮЛ, ИП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Наименование города,улицы, номер дома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Благотворительный общественный фонд спорта (футбол) Бежицкого р-на г. Брянска</t>
  </si>
  <si>
    <t xml:space="preserve">241013, г. Брянск, ул. Кромская, д. 52</t>
  </si>
  <si>
    <t xml:space="preserve">1033200006289</t>
  </si>
  <si>
    <t xml:space="preserve">3232036316</t>
  </si>
  <si>
    <t xml:space="preserve">государственный надзор за деятельностью некоммерческой организации в соответствии со ст. 32 Федерального закона от 12.01.1996 № 7-ФЗ "О некоммерческих организациях"</t>
  </si>
  <si>
    <t xml:space="preserve">Д</t>
  </si>
  <si>
    <t xml:space="preserve">Утверждена</t>
  </si>
  <si>
    <t xml:space="preserve">  </t>
  </si>
  <si>
    <t xml:space="preserve">2 </t>
  </si>
  <si>
    <t xml:space="preserve">Брянская областная общественная организация "Ветеринарная ассоциация"</t>
  </si>
  <si>
    <t xml:space="preserve">241019, г. Брянск, пер. Осоавиахима, д. 3</t>
  </si>
  <si>
    <t xml:space="preserve">1023200006060</t>
  </si>
  <si>
    <t xml:space="preserve">3234039753</t>
  </si>
  <si>
    <t xml:space="preserve">Образовательное частное учреждение "Автошкола "ПИКАР"</t>
  </si>
  <si>
    <t xml:space="preserve">241012, г. Брянск, ул. Орловская, д.14</t>
  </si>
  <si>
    <t xml:space="preserve">1093200000046</t>
  </si>
  <si>
    <t xml:space="preserve">3255061100</t>
  </si>
  <si>
    <t xml:space="preserve">Управление Федеральной службы по надзору в сфере защиты прав потребителей и благополучия человека по Брянской области </t>
  </si>
  <si>
    <t xml:space="preserve">Брянская областная общественная организация "Диабетическое общество инвалидов"</t>
  </si>
  <si>
    <t xml:space="preserve">241022, г. Брянск, ул. Клары Цеткин, д. 15, кв. 9</t>
  </si>
  <si>
    <t xml:space="preserve">1033200001570</t>
  </si>
  <si>
    <t xml:space="preserve">3233004853</t>
  </si>
  <si>
    <t xml:space="preserve">5 </t>
  </si>
  <si>
    <t xml:space="preserve">Некоммерческое партнерство "Деловой союз"</t>
  </si>
  <si>
    <t xml:space="preserve">241035, Брянская обл, г. Брянск, Ульянова ул, 36</t>
  </si>
  <si>
    <t xml:space="preserve">1093200000288</t>
  </si>
  <si>
    <t xml:space="preserve">32550691453</t>
  </si>
  <si>
    <t xml:space="preserve">6 </t>
  </si>
  <si>
    <t xml:space="preserve">Местная релилиозная организация Общины храма Калужской иконы Божией матери п. Локоть Украинской Православной Церкви Киевского Патриархата</t>
  </si>
  <si>
    <t xml:space="preserve">242300, Брянская область, Брасовский район, п. Локоть, ул. Лесозаводская, д.15, кв.2</t>
  </si>
  <si>
    <t xml:space="preserve">1093200000310</t>
  </si>
  <si>
    <t xml:space="preserve">3249004721</t>
  </si>
  <si>
    <t xml:space="preserve">7 </t>
  </si>
  <si>
    <t xml:space="preserve">Брянская Областная общественная организация "Защита прав потребителей"</t>
  </si>
  <si>
    <t xml:space="preserve">241050, г. Брянск, ул. Грибоедова, д.24</t>
  </si>
  <si>
    <t xml:space="preserve">1023200001714</t>
  </si>
  <si>
    <t xml:space="preserve">3235003090</t>
  </si>
  <si>
    <t xml:space="preserve">8 </t>
  </si>
  <si>
    <t xml:space="preserve">Некоммерческое партнерство "Союз ветеранов труда"</t>
  </si>
  <si>
    <t xml:space="preserve">241050. г. Брянск, пр-т Ленина, д.2 "а"</t>
  </si>
  <si>
    <t xml:space="preserve">1093200000343</t>
  </si>
  <si>
    <t xml:space="preserve">3250075854</t>
  </si>
  <si>
    <t xml:space="preserve">9 </t>
  </si>
  <si>
    <t xml:space="preserve">Ассоциация предприятий по монтажу, ремонту и обслуживанию средств обеспечения пожарной безопасности зданий и сооружений "СИСТЕМА"</t>
  </si>
  <si>
    <t xml:space="preserve">241050, Брянская обл, г. Брянск, Урицкого ул, 88</t>
  </si>
  <si>
    <t xml:space="preserve">1093200000080</t>
  </si>
  <si>
    <t xml:space="preserve">3250075759</t>
  </si>
  <si>
    <t xml:space="preserve">10 </t>
  </si>
  <si>
    <t xml:space="preserve">Брянская региональная организация Общероссийской общественной организации "Российский Союз ветеранов Афганистана"</t>
  </si>
  <si>
    <t xml:space="preserve">241016, г. Брянск, ул. Карла Либкнехта, д. 18, кв. 1</t>
  </si>
  <si>
    <t xml:space="preserve">1023200003705</t>
  </si>
  <si>
    <t xml:space="preserve">3234042604</t>
  </si>
  <si>
    <t xml:space="preserve">11 </t>
  </si>
  <si>
    <t xml:space="preserve">Региональная спортивная общественная организация "Федерация танцевального спорта Брянской области"</t>
  </si>
  <si>
    <t xml:space="preserve">241014, Брянская обл, г. Брянск ул. Донбасская д. 57-А, кв. 40</t>
  </si>
  <si>
    <t xml:space="preserve">1033200008192</t>
  </si>
  <si>
    <t xml:space="preserve">3234043887</t>
  </si>
  <si>
    <t xml:space="preserve">Местная религиозная организация православный Приход храма во имя Всех Святых с. Рассуха Унечского района Брянской области Брянской Епархии Русской Православной Церкви</t>
  </si>
  <si>
    <t xml:space="preserve">243316, Брянская область , Унечский район, с. Рассуха, ул. Заречная, д.8</t>
  </si>
  <si>
    <t xml:space="preserve">1033200007653</t>
  </si>
  <si>
    <t xml:space="preserve">3231004801</t>
  </si>
  <si>
    <t xml:space="preserve">Отдел надзорной деятельности по Унечскому району Управления надзорной деятельности ГУ МЧС России по Брянской области</t>
  </si>
  <si>
    <t xml:space="preserve">Автономная некоммерческая образовательная организация "РДМ- профи"</t>
  </si>
  <si>
    <t xml:space="preserve">241035, Брянская обл, г. Брянск, Восточная сторона ПО "БМЗ" з-д</t>
  </si>
  <si>
    <t xml:space="preserve">1093200000211</t>
  </si>
  <si>
    <t xml:space="preserve">3255061260</t>
  </si>
  <si>
    <t xml:space="preserve">Некоммерческое партнерство "Региональное объединение предпринимателей "Защита и развитие"</t>
  </si>
  <si>
    <t xml:space="preserve">241050, г. Брянск, ул. Трудовая, д. 1, корп. А, офис 404</t>
  </si>
  <si>
    <t xml:space="preserve">1053244108235</t>
  </si>
  <si>
    <t xml:space="preserve">3250061001</t>
  </si>
  <si>
    <t xml:space="preserve">Брянское областное отделение Общероссийской общественной организации "Всероссийское добровольное пожарное общество"</t>
  </si>
  <si>
    <t xml:space="preserve">241050, г. Брянск, ул. Советская, д. 43а</t>
  </si>
  <si>
    <t xml:space="preserve">1023200002870</t>
  </si>
  <si>
    <t xml:space="preserve">3234012254</t>
  </si>
  <si>
    <t xml:space="preserve">Брянская региональная общественная организация "Суземское землячество".</t>
  </si>
  <si>
    <t xml:space="preserve">241520, Брянская Область, Брянский Район, ггт Супонево, переулок 1-й Арсенальный, д. 17</t>
  </si>
  <si>
    <t xml:space="preserve">1033200010051</t>
  </si>
  <si>
    <t xml:space="preserve">3232030762</t>
  </si>
  <si>
    <t xml:space="preserve">Брянская региональная общественная организация "Брянский областной клуб собаководства РОСТО (ДОСААФ)"</t>
  </si>
  <si>
    <t xml:space="preserve">241022, г. Брянск, ул. Комарова, д. 37, кв. 1</t>
  </si>
  <si>
    <t xml:space="preserve">1033200003704</t>
  </si>
  <si>
    <t xml:space="preserve">3234018016</t>
  </si>
  <si>
    <t xml:space="preserve">Религиозная организация - Церковь евангельских христиан "БЛАГОВЕСТИЕ" г.Дятьково.</t>
  </si>
  <si>
    <t xml:space="preserve">242630, Брянская область, Дятьковский р-н, г.Дятьково, ул. Лермонтова, д.1.</t>
  </si>
  <si>
    <t xml:space="preserve">1033200009534</t>
  </si>
  <si>
    <t xml:space="preserve">3202007100</t>
  </si>
  <si>
    <t xml:space="preserve">Автономная некоммерческая организация "Санаторий-профилакторий "Салынь"</t>
  </si>
  <si>
    <t xml:space="preserve">242747, Брянская область, Дубровский район, д. Новая Салынь</t>
  </si>
  <si>
    <t xml:space="preserve">1083200000102</t>
  </si>
  <si>
    <t xml:space="preserve">3243003640</t>
  </si>
  <si>
    <t xml:space="preserve">Частное детское образовательное учреждение "Центр развития ребенка "Аленка"</t>
  </si>
  <si>
    <t xml:space="preserve">241519, Брянская область, Брянский р-н, п. Кузьмино, ул. Есенина, д.52</t>
  </si>
  <si>
    <t xml:space="preserve">1093200000300</t>
  </si>
  <si>
    <t xml:space="preserve">3245005604</t>
  </si>
  <si>
    <t xml:space="preserve">Брянская городская общественная организация "Детский музыкальный театр "Орфей"</t>
  </si>
  <si>
    <t xml:space="preserve">241016, г. Брянск, ул. Маяковского, д. 37, кв. 1</t>
  </si>
  <si>
    <t xml:space="preserve">1033200003924</t>
  </si>
  <si>
    <t xml:space="preserve">3232024053</t>
  </si>
  <si>
    <t xml:space="preserve">Брянская региональная общественная организация "Ассоциация онкологов Брянской области"</t>
  </si>
  <si>
    <t xml:space="preserve">241033, г.Брянск, пр.Станке Димитрова, д.96</t>
  </si>
  <si>
    <t xml:space="preserve">1033200003836</t>
  </si>
  <si>
    <t xml:space="preserve">3234017728</t>
  </si>
  <si>
    <t xml:space="preserve">Некоммерческое партнерство "Восход"</t>
  </si>
  <si>
    <t xml:space="preserve">242760, Брянская обл, Дубровский р-н, п. Сеща, Военный городок ул, д. 27, кв. 37</t>
  </si>
  <si>
    <t xml:space="preserve">1073200000246</t>
  </si>
  <si>
    <t xml:space="preserve">3243003182</t>
  </si>
  <si>
    <t xml:space="preserve">Брянский региональный общественный фонд "Брянский кафедральный Собор"</t>
  </si>
  <si>
    <t xml:space="preserve">241050, г. Брянск, пр-т Ленина, д. 37</t>
  </si>
  <si>
    <t xml:space="preserve">1053200053323</t>
  </si>
  <si>
    <t xml:space="preserve">3250061700</t>
  </si>
  <si>
    <t xml:space="preserve">Общественная организация - отделение Федерации Шейпинга России в г. Брянске</t>
  </si>
  <si>
    <t xml:space="preserve">241035, г.Брянск, ул.Институтская, д. 3</t>
  </si>
  <si>
    <t xml:space="preserve">1023200006994</t>
  </si>
  <si>
    <t xml:space="preserve">3232020796</t>
  </si>
  <si>
    <t xml:space="preserve">Автономная некоммерческая организация "Физкультурно-спортивный клуб "ВАРЯГ"</t>
  </si>
  <si>
    <t xml:space="preserve">1043266004803</t>
  </si>
  <si>
    <t xml:space="preserve">3255042725</t>
  </si>
  <si>
    <t xml:space="preserve">Местная религиозная организация православный Приход храма в честь Рождества Христова г. Стародуб Брянской области Брянской Епархии Русской Православной Церкви</t>
  </si>
  <si>
    <t xml:space="preserve">243249, Стародубский р-н, г. Стародуб, ул. Первомайская, д. 11</t>
  </si>
  <si>
    <t xml:space="preserve">1023200004156</t>
  </si>
  <si>
    <t xml:space="preserve">3227003555</t>
  </si>
  <si>
    <t xml:space="preserve">Автономная некоммерческая организация "Школа парикмахерского искусства, визажа и ногтевого сервиса Валерия Тигрова"</t>
  </si>
  <si>
    <t xml:space="preserve">241011, г. Брянск, 1 пр-зд Станке Димитрова, д.7 кв. 2</t>
  </si>
  <si>
    <t xml:space="preserve">1093200000123</t>
  </si>
  <si>
    <t xml:space="preserve">3250075780</t>
  </si>
  <si>
    <t xml:space="preserve">Управление Федеральной службы по надзору в сфере защиты прав потребителей и благополучия человека по Брянской области, Государственная инспекция труда в Брянской области </t>
  </si>
  <si>
    <t xml:space="preserve">Саморегулируемая организация Некоммерческое партнерство "Брянское Регионалшьное Объединение Проектировщиков"</t>
  </si>
  <si>
    <t xml:space="preserve">241050, г. Брянск, улица Трудовая, д.1</t>
  </si>
  <si>
    <t xml:space="preserve">1083200000840</t>
  </si>
  <si>
    <t xml:space="preserve">3250075710</t>
  </si>
  <si>
    <t xml:space="preserve">Негосударственное (частное) образовательное учреждение среднего профессионального образования "Брянский техникум управления и бизнеса"</t>
  </si>
  <si>
    <t xml:space="preserve">241050, г. Брянск, ул. 2-я Почепская , д. 42</t>
  </si>
  <si>
    <t xml:space="preserve">1033265020821</t>
  </si>
  <si>
    <t xml:space="preserve">3234049945</t>
  </si>
  <si>
    <t xml:space="preserve">Отделение Государственного пожарного надзора по Суражскому району Брянской области</t>
  </si>
  <si>
    <t xml:space="preserve">Брянская региональная общественная организация "Социальная интеграция"</t>
  </si>
  <si>
    <t xml:space="preserve">241050, г. Брянск, б-р Гагарина, д.22</t>
  </si>
  <si>
    <t xml:space="preserve">1093200000222</t>
  </si>
  <si>
    <t xml:space="preserve">3250075798</t>
  </si>
  <si>
    <t xml:space="preserve">Местная религиозная организация православный Приход храма во имя Святого Благоверного князя Александра Невского п.Суземка Суземского района Брянской области Брянской Епархии Русской Православной Церкви</t>
  </si>
  <si>
    <t xml:space="preserve">242190, Брянская обл., Суземский район, п.Суземка, пер Вокзальный, д.8</t>
  </si>
  <si>
    <t xml:space="preserve">1033200002934</t>
  </si>
  <si>
    <t xml:space="preserve">3228001864</t>
  </si>
  <si>
    <t xml:space="preserve">Автономная некоммерческая организация "Учебный центр "ОЛМА"</t>
  </si>
  <si>
    <t xml:space="preserve">241011, г. Брянск, ул. Софьи Перовской, д. 83</t>
  </si>
  <si>
    <t xml:space="preserve">1023201063050</t>
  </si>
  <si>
    <t xml:space="preserve">3232028918</t>
  </si>
  <si>
    <t xml:space="preserve">Государственная инспекция труда в Брянской области</t>
  </si>
  <si>
    <t xml:space="preserve">Брянская благотворительная общественная организация инвалидов по зрению "Милосердие"</t>
  </si>
  <si>
    <t xml:space="preserve">241035, г.Брянск, проезд Федюнинского, д.18, кв.62</t>
  </si>
  <si>
    <t xml:space="preserve">1053200025009</t>
  </si>
  <si>
    <t xml:space="preserve">3255046159</t>
  </si>
  <si>
    <t xml:space="preserve">Некоммерческая организация "Медицинский фонд "Форникс".</t>
  </si>
  <si>
    <t xml:space="preserve">241027, г. Брянск, ул. Почтовая, д. 112, кв. 68</t>
  </si>
  <si>
    <t xml:space="preserve">1023201058297</t>
  </si>
  <si>
    <t xml:space="preserve">3232036563</t>
  </si>
  <si>
    <t xml:space="preserve">Местная древлеправославная организация прихода церкви Святого Великомученика Дмитрия Солунского Брянской области Климовского района, пгт Климово</t>
  </si>
  <si>
    <t xml:space="preserve">243040, Климовский район, пгт. Климово, ул. Садовая, 31</t>
  </si>
  <si>
    <t xml:space="preserve">1033200009700</t>
  </si>
  <si>
    <t xml:space="preserve">3216002729</t>
  </si>
  <si>
    <t xml:space="preserve">Негосударственное дошкольное образовательное учреждение "Детский сад № 69 открытого акционерного общества "Российские железные дороги"</t>
  </si>
  <si>
    <t xml:space="preserve">241029, г. Брянск, ул. Ермакова, д. 3, корп. А.</t>
  </si>
  <si>
    <t xml:space="preserve">1043260503560</t>
  </si>
  <si>
    <t xml:space="preserve">3254001451</t>
  </si>
  <si>
    <t xml:space="preserve">Департамент общего и профессионального образования Брянской области, Отдел надзорной деятельности по Фокинскому району г. Брянска  Управления надзорной деятельности ГУ МЧС России по Брянской области</t>
  </si>
  <si>
    <t xml:space="preserve">Брянская региональная общественная правозащитная организация "Паритет"</t>
  </si>
  <si>
    <t xml:space="preserve">241011, г. Брянск, ул. Крапивницкого, д.22</t>
  </si>
  <si>
    <t xml:space="preserve">1033200010612</t>
  </si>
  <si>
    <t xml:space="preserve">3234050482</t>
  </si>
  <si>
    <t xml:space="preserve">Брянская городская общественная организация "Спортивный Клуб "Бежица"</t>
  </si>
  <si>
    <t xml:space="preserve">241018, г. Брянск, пр-т Ленина, д. 101</t>
  </si>
  <si>
    <t xml:space="preserve">1053200053664</t>
  </si>
  <si>
    <t xml:space="preserve">3250062005</t>
  </si>
  <si>
    <t xml:space="preserve">Местная религиозная организация Прихода Рождества Пресвятой Богородицы с. Влазовичи Российской Православной Автономной Церкви</t>
  </si>
  <si>
    <t xml:space="preserve">243505, Брянская обл.,Суражский р-н, с. Влазовичи, ул. Ленина, д. 19</t>
  </si>
  <si>
    <t xml:space="preserve">1093200000024</t>
  </si>
  <si>
    <t xml:space="preserve">3253005485</t>
  </si>
  <si>
    <t xml:space="preserve">Некоммерческое партнерство "Миряне России"</t>
  </si>
  <si>
    <t xml:space="preserve">241050, г. Брянск, ул. Малозавальская, д.6 а, кв. 16</t>
  </si>
  <si>
    <t xml:space="preserve">1063250003629</t>
  </si>
  <si>
    <t xml:space="preserve">3250064725</t>
  </si>
  <si>
    <t xml:space="preserve">Автономная некоммерческая организация "МЕЖДУНАРОДНЫЙ НАТХА-ЙОГА ЦЕНТР"</t>
  </si>
  <si>
    <t xml:space="preserve">241050, г. Брянск, пр-т Станке Димитрова, д.55 "г", кв.27</t>
  </si>
  <si>
    <t xml:space="preserve">1093200000299</t>
  </si>
  <si>
    <t xml:space="preserve">3250075830</t>
  </si>
  <si>
    <t xml:space="preserve">Общественная организация Брянский областной комитет по делам инвалидов и семей, потерявших кормильца Чернобыль</t>
  </si>
  <si>
    <t xml:space="preserve">241013, г.Брянск, ул.Болховская, д.57</t>
  </si>
  <si>
    <t xml:space="preserve">1033200005596</t>
  </si>
  <si>
    <t xml:space="preserve">3232029728</t>
  </si>
  <si>
    <t xml:space="preserve">Региональная общественная организация "Федерация Косики Каратэ Брянской области"</t>
  </si>
  <si>
    <t xml:space="preserve">241035, г. Брянск, ул. 50-й Армии, д.1</t>
  </si>
  <si>
    <t xml:space="preserve">1093200000255</t>
  </si>
  <si>
    <t xml:space="preserve">3255061372</t>
  </si>
  <si>
    <t xml:space="preserve">Региональня общественная организация "Совет выпускников Трубчевского профессионально-педагогического колледжа"</t>
  </si>
  <si>
    <t xml:space="preserve">242220, Брянская область , г. Трубчевск, ул. Советская, д.56</t>
  </si>
  <si>
    <t xml:space="preserve">1093200000332</t>
  </si>
  <si>
    <t xml:space="preserve">3252006990</t>
  </si>
  <si>
    <t xml:space="preserve">Местная древлепроваславная религиозная организация Прихода церкви Знамения Пресвятой Богородицы с. Чуровичи Климовского р-на Брянской области</t>
  </si>
  <si>
    <t xml:space="preserve">243044, Брянская область , Климовский р-н, с. Чуровичи, ул. Ленинская, д. 27-а</t>
  </si>
  <si>
    <t xml:space="preserve">1033200002230</t>
  </si>
  <si>
    <t xml:space="preserve">3216001309</t>
  </si>
  <si>
    <t xml:space="preserve">Некоммерческий фонд ветеренов дорожной отрасли Брянской области</t>
  </si>
  <si>
    <t xml:space="preserve">241050, г. Брянск, ул. Дуки, д. 80</t>
  </si>
  <si>
    <t xml:space="preserve">1093200000233</t>
  </si>
  <si>
    <t xml:space="preserve">3250075808</t>
  </si>
  <si>
    <t xml:space="preserve">Некоммерческое партнерство " Молтест - Брянск"</t>
  </si>
  <si>
    <t xml:space="preserve">241050, г. Брянск, ул. Горького, д.58</t>
  </si>
  <si>
    <t xml:space="preserve">1023202746929</t>
  </si>
  <si>
    <t xml:space="preserve">3234030542</t>
  </si>
  <si>
    <t xml:space="preserve">Областная общественная организация "Федерация конного спорта Брянской области"</t>
  </si>
  <si>
    <t xml:space="preserve">241050, г. Брянск, ул. Нижне-Заречная, д. 2</t>
  </si>
  <si>
    <t xml:space="preserve">1053200026164</t>
  </si>
  <si>
    <t xml:space="preserve">3250061273</t>
  </si>
  <si>
    <t xml:space="preserve">Региональная общественная организация "Федерация велосипедного спорта Брянской области"</t>
  </si>
  <si>
    <t xml:space="preserve">241007, г. Брянск, ул. Дуки, д.74</t>
  </si>
  <si>
    <t xml:space="preserve">1093200000365</t>
  </si>
  <si>
    <t xml:space="preserve">3250075861</t>
  </si>
  <si>
    <t xml:space="preserve">Брянская Региональная Общественная Организация "Региональная Федерация Строительных Резервов"</t>
  </si>
  <si>
    <t xml:space="preserve">241019, г. Брянск, ул. Пересвета, д.2</t>
  </si>
  <si>
    <t xml:space="preserve">1093200000410</t>
  </si>
  <si>
    <t xml:space="preserve">3250075886</t>
  </si>
  <si>
    <t xml:space="preserve">Унечская районная организац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43300, Брянская обл., Унечский р-н, г. Унеча, ул. Ленина, 1</t>
  </si>
  <si>
    <t xml:space="preserve">1033200003264</t>
  </si>
  <si>
    <t xml:space="preserve">3231002018</t>
  </si>
  <si>
    <t xml:space="preserve">Местная религиозная организация мусульман Брянской области</t>
  </si>
  <si>
    <t xml:space="preserve">241011, г. Брянск, ул. Ромашина, д.15, кв.41</t>
  </si>
  <si>
    <t xml:space="preserve">1093200000409</t>
  </si>
  <si>
    <t xml:space="preserve">3250075879</t>
  </si>
  <si>
    <t xml:space="preserve">Местная религиозная организация православный Приход храма во Имя Святой Троицы г. Новозыбков Брянской области Брянской Епархии Русской Православной Церки</t>
  </si>
  <si>
    <t xml:space="preserve">243020, Брянская обл., Новозыбковский р-н, г. Новозыбков, ул. Комсомольская, д. 31</t>
  </si>
  <si>
    <t xml:space="preserve">1033200009655</t>
  </si>
  <si>
    <t xml:space="preserve">3204003580</t>
  </si>
  <si>
    <t xml:space="preserve">Новозыбковский территориальный отдел Управления Росреестра по Брянской области</t>
  </si>
  <si>
    <t xml:space="preserve">Негосударственное образовательное частное учреждение среднего профессионального образования "Высший колледж бизнеса, сервиса и компьютерных технологий"</t>
  </si>
  <si>
    <t xml:space="preserve">241035, г. Брянск, ул. Протасова, д. 1</t>
  </si>
  <si>
    <t xml:space="preserve">1023201072542</t>
  </si>
  <si>
    <t xml:space="preserve">3232033393</t>
  </si>
  <si>
    <t xml:space="preserve">Департамент общего и профессионального образования Брянской области</t>
  </si>
  <si>
    <t xml:space="preserve">Общественное Региональное движение "Женщины Брянщины"</t>
  </si>
  <si>
    <t xml:space="preserve">241020, г. Брянск, ул. Красных Партизан, д. 16, кв. 9</t>
  </si>
  <si>
    <t xml:space="preserve">1033200011096</t>
  </si>
  <si>
    <t xml:space="preserve">3233012011</t>
  </si>
  <si>
    <t xml:space="preserve">Брянская региональная общественная организация "Федерации Каратэ"</t>
  </si>
  <si>
    <t xml:space="preserve">241050, г. Брянск, пр-т Ленина, д. 6 "Г"</t>
  </si>
  <si>
    <t xml:space="preserve">1023200006884</t>
  </si>
  <si>
    <t xml:space="preserve">323402052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0" borderId="11" xfId="7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J80"/>
  <sheetViews>
    <sheetView showFormulas="false" showGridLines="true" showRowColHeaders="true" showZeros="true" rightToLeft="false" tabSelected="true" showOutlineSymbols="true" defaultGridColor="true" view="normal" topLeftCell="J1" colorId="64" zoomScale="80" zoomScaleNormal="8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1.85"/>
    <col collapsed="false" customWidth="true" hidden="true" outlineLevel="0" max="3" min="3" style="0" width="15.13"/>
    <col collapsed="false" customWidth="false" hidden="true" outlineLevel="0" max="4" min="4" style="0" width="9.06"/>
    <col collapsed="false" customWidth="true" hidden="true" outlineLevel="0" max="5" min="5" style="0" width="27.99"/>
    <col collapsed="false" customWidth="true" hidden="false" outlineLevel="0" max="6" min="6" style="1" width="28.7"/>
    <col collapsed="false" customWidth="true" hidden="false" outlineLevel="0" max="7" min="7" style="0" width="22.42"/>
    <col collapsed="false" customWidth="true" hidden="false" outlineLevel="0" max="8" min="8" style="0" width="24.13"/>
    <col collapsed="false" customWidth="true" hidden="false" outlineLevel="0" max="9" min="9" style="0" width="19.14"/>
    <col collapsed="false" customWidth="true" hidden="false" outlineLevel="0" max="10" min="10" style="0" width="17.99"/>
    <col collapsed="false" customWidth="true" hidden="false" outlineLevel="0" max="11" min="11" style="1" width="13.7"/>
    <col collapsed="false" customWidth="true" hidden="false" outlineLevel="0" max="12" min="12" style="0" width="31.85"/>
    <col collapsed="false" customWidth="true" hidden="false" outlineLevel="0" max="13" min="13" style="1" width="11.7"/>
    <col collapsed="false" customWidth="true" hidden="false" outlineLevel="0" max="14" min="14" style="0" width="11.28"/>
    <col collapsed="false" customWidth="true" hidden="false" outlineLevel="0" max="15" min="15" style="0" width="10.13"/>
    <col collapsed="false" customWidth="true" hidden="false" outlineLevel="0" max="16" min="16" style="0" width="19.28"/>
    <col collapsed="false" customWidth="true" hidden="false" outlineLevel="0" max="17" min="17" style="2" width="11.42"/>
    <col collapsed="false" customWidth="true" hidden="false" outlineLevel="0" max="18" min="18" style="1" width="10.28"/>
    <col collapsed="false" customWidth="true" hidden="false" outlineLevel="0" max="19" min="19" style="0" width="10.28"/>
    <col collapsed="false" customWidth="true" hidden="false" outlineLevel="0" max="20" min="20" style="1" width="27.56"/>
    <col collapsed="false" customWidth="true" hidden="false" outlineLevel="0" max="21" min="21" style="0" width="27.42"/>
    <col collapsed="false" customWidth="true" hidden="true" outlineLevel="0" max="22" min="22" style="0" width="35.99"/>
    <col collapsed="false" customWidth="false" hidden="true" outlineLevel="0" max="23" min="23" style="0" width="9.06"/>
    <col collapsed="false" customWidth="true" hidden="true" outlineLevel="0" max="24" min="24" style="0" width="36.56"/>
    <col collapsed="false" customWidth="false" hidden="true" outlineLevel="0" max="28" min="25" style="0" width="9.06"/>
    <col collapsed="false" customWidth="true" hidden="true" outlineLevel="0" max="29" min="29" style="0" width="15.13"/>
    <col collapsed="false" customWidth="false" hidden="true" outlineLevel="0" max="30" min="30" style="0" width="9.06"/>
    <col collapsed="false" customWidth="true" hidden="true" outlineLevel="0" max="33" min="31" style="0" width="31.85"/>
    <col collapsed="false" customWidth="false" hidden="true" outlineLevel="0" max="34" min="34" style="0" width="9.06"/>
    <col collapsed="false" customWidth="true" hidden="true" outlineLevel="0" max="35" min="35" style="0" width="9.85"/>
    <col collapsed="false" customWidth="true" hidden="true" outlineLevel="0" max="36" min="36" style="0" width="18.14"/>
  </cols>
  <sheetData>
    <row r="2" customFormat="false" ht="15" hidden="false" customHeight="false" outlineLevel="0" collapsed="false">
      <c r="S2" s="3"/>
      <c r="T2" s="4"/>
      <c r="U2" s="3"/>
    </row>
    <row r="3" customFormat="false" ht="15" hidden="false" customHeight="false" outlineLevel="0" collapsed="false">
      <c r="S3" s="3"/>
      <c r="T3" s="4" t="s">
        <v>0</v>
      </c>
      <c r="U3" s="3"/>
    </row>
    <row r="4" customFormat="false" ht="15" hidden="false" customHeight="false" outlineLevel="0" collapsed="false">
      <c r="S4" s="3"/>
      <c r="T4" s="4" t="s">
        <v>1</v>
      </c>
      <c r="U4" s="3"/>
    </row>
    <row r="5" customFormat="false" ht="15" hidden="false" customHeight="false" outlineLevel="0" collapsed="false">
      <c r="S5" s="3"/>
      <c r="T5" s="4" t="s">
        <v>2</v>
      </c>
      <c r="U5" s="3"/>
    </row>
    <row r="6" customFormat="false" ht="15" hidden="false" customHeight="false" outlineLevel="0" collapsed="false">
      <c r="S6" s="3"/>
      <c r="T6" s="4" t="s">
        <v>3</v>
      </c>
      <c r="U6" s="3"/>
    </row>
    <row r="7" customFormat="false" ht="15" hidden="false" customHeight="false" outlineLevel="0" collapsed="false">
      <c r="S7" s="3"/>
      <c r="T7" s="4" t="s">
        <v>4</v>
      </c>
      <c r="U7" s="3"/>
    </row>
    <row r="8" customFormat="false" ht="15" hidden="false" customHeight="false" outlineLevel="0" collapsed="false">
      <c r="S8" s="3"/>
      <c r="T8" s="4"/>
      <c r="U8" s="3"/>
    </row>
    <row r="12" s="3" customFormat="true" ht="15" hidden="false" customHeight="false" outlineLevel="0" collapsed="false">
      <c r="A12" s="3" t="s">
        <v>5</v>
      </c>
      <c r="F12" s="4"/>
      <c r="K12" s="4"/>
      <c r="M12" s="4"/>
      <c r="Q12" s="5"/>
      <c r="R12" s="4"/>
      <c r="T12" s="4"/>
    </row>
    <row r="13" customFormat="false" ht="15" hidden="false" customHeight="false" outlineLevel="0" collapsed="false">
      <c r="S13" s="3"/>
      <c r="T13" s="4" t="s">
        <v>6</v>
      </c>
    </row>
    <row r="14" customFormat="false" ht="15" hidden="false" customHeight="false" outlineLevel="0" collapsed="false">
      <c r="S14" s="3"/>
      <c r="T14" s="4" t="s">
        <v>7</v>
      </c>
    </row>
    <row r="15" customFormat="false" ht="15" hidden="false" customHeight="false" outlineLevel="0" collapsed="false">
      <c r="S15" s="3"/>
      <c r="T15" s="4" t="s">
        <v>2</v>
      </c>
    </row>
    <row r="16" customFormat="false" ht="15" hidden="false" customHeight="false" outlineLevel="0" collapsed="false">
      <c r="S16" s="3"/>
      <c r="T16" s="4" t="s">
        <v>3</v>
      </c>
    </row>
    <row r="17" customFormat="false" ht="15" hidden="false" customHeight="false" outlineLevel="0" collapsed="false">
      <c r="A17" s="6" t="s">
        <v>8</v>
      </c>
      <c r="B17" s="6"/>
      <c r="F17" s="7"/>
      <c r="J17" s="8"/>
      <c r="K17" s="9"/>
      <c r="L17" s="10"/>
      <c r="S17" s="3"/>
      <c r="T17" s="4" t="s">
        <v>9</v>
      </c>
    </row>
    <row r="18" customFormat="false" ht="15" hidden="true" customHeight="true" outlineLevel="0" collapsed="false">
      <c r="A18" s="8" t="s">
        <v>10</v>
      </c>
      <c r="B18" s="11"/>
      <c r="F18" s="7"/>
      <c r="J18" s="8"/>
      <c r="L18" s="10"/>
    </row>
    <row r="19" customFormat="false" ht="15" hidden="false" customHeight="false" outlineLevel="0" collapsed="false">
      <c r="A19" s="12"/>
      <c r="B19" s="13"/>
      <c r="F19" s="14"/>
      <c r="J19" s="8"/>
      <c r="K19" s="15"/>
      <c r="L19" s="16"/>
    </row>
    <row r="20" customFormat="false" ht="33.75" hidden="false" customHeight="true" outlineLevel="0" collapsed="false">
      <c r="A20" s="17"/>
      <c r="B20" s="17"/>
      <c r="C20" s="17" t="s">
        <v>11</v>
      </c>
      <c r="D20" s="17"/>
      <c r="E20" s="17"/>
      <c r="F20" s="17"/>
      <c r="G20" s="17"/>
      <c r="H20" s="17"/>
      <c r="I20" s="17"/>
      <c r="J20" s="17"/>
      <c r="K20" s="17"/>
      <c r="L20" s="18"/>
      <c r="M20" s="17" t="s">
        <v>12</v>
      </c>
      <c r="N20" s="17"/>
      <c r="O20" s="17"/>
      <c r="P20" s="17"/>
      <c r="Q20" s="19"/>
      <c r="R20" s="20" t="s">
        <v>13</v>
      </c>
      <c r="S20" s="20"/>
      <c r="T20" s="17"/>
      <c r="U20" s="17"/>
      <c r="V20" s="21"/>
      <c r="W20" s="22"/>
      <c r="X20" s="23"/>
      <c r="Y20" s="17" t="s">
        <v>14</v>
      </c>
      <c r="Z20" s="17"/>
      <c r="AA20" s="17"/>
      <c r="AB20" s="17"/>
      <c r="AC20" s="17" t="s">
        <v>15</v>
      </c>
      <c r="AD20" s="17"/>
      <c r="AE20" s="17"/>
      <c r="AF20" s="17"/>
      <c r="AG20" s="17"/>
      <c r="AH20" s="17"/>
      <c r="AI20" s="17"/>
      <c r="AJ20" s="17"/>
    </row>
    <row r="21" customFormat="false" ht="286.5" hidden="false" customHeight="true" outlineLevel="0" collapsed="false">
      <c r="A21" s="24" t="s">
        <v>16</v>
      </c>
      <c r="B21" s="25" t="s">
        <v>17</v>
      </c>
      <c r="C21" s="25" t="s">
        <v>18</v>
      </c>
      <c r="D21" s="25" t="s">
        <v>19</v>
      </c>
      <c r="E21" s="25" t="s">
        <v>20</v>
      </c>
      <c r="F21" s="25" t="s">
        <v>21</v>
      </c>
      <c r="G21" s="25" t="s">
        <v>22</v>
      </c>
      <c r="H21" s="26" t="s">
        <v>23</v>
      </c>
      <c r="I21" s="26" t="s">
        <v>24</v>
      </c>
      <c r="J21" s="26" t="s">
        <v>25</v>
      </c>
      <c r="K21" s="26" t="s">
        <v>26</v>
      </c>
      <c r="L21" s="26" t="s">
        <v>27</v>
      </c>
      <c r="M21" s="26" t="s">
        <v>28</v>
      </c>
      <c r="N21" s="27" t="s">
        <v>29</v>
      </c>
      <c r="O21" s="26" t="s">
        <v>30</v>
      </c>
      <c r="P21" s="26" t="s">
        <v>31</v>
      </c>
      <c r="Q21" s="27" t="s">
        <v>32</v>
      </c>
      <c r="R21" s="26" t="s">
        <v>33</v>
      </c>
      <c r="S21" s="25" t="s">
        <v>34</v>
      </c>
      <c r="T21" s="25" t="s">
        <v>35</v>
      </c>
      <c r="U21" s="25" t="s">
        <v>36</v>
      </c>
      <c r="V21" s="25" t="s">
        <v>37</v>
      </c>
      <c r="W21" s="26" t="s">
        <v>38</v>
      </c>
      <c r="X21" s="26" t="s">
        <v>39</v>
      </c>
      <c r="Y21" s="26" t="s">
        <v>40</v>
      </c>
      <c r="Z21" s="26" t="s">
        <v>41</v>
      </c>
      <c r="AA21" s="26" t="s">
        <v>42</v>
      </c>
      <c r="AB21" s="26" t="s">
        <v>43</v>
      </c>
      <c r="AC21" s="25" t="s">
        <v>18</v>
      </c>
      <c r="AD21" s="25" t="s">
        <v>19</v>
      </c>
      <c r="AE21" s="25" t="s">
        <v>20</v>
      </c>
      <c r="AF21" s="26" t="s">
        <v>44</v>
      </c>
      <c r="AG21" s="25" t="s">
        <v>45</v>
      </c>
      <c r="AH21" s="28" t="s">
        <v>46</v>
      </c>
      <c r="AI21" s="28" t="s">
        <v>47</v>
      </c>
      <c r="AJ21" s="28" t="s">
        <v>48</v>
      </c>
    </row>
    <row r="22" customFormat="false" ht="12.75" hidden="true" customHeight="false" outlineLevel="0" collapsed="false">
      <c r="A22" s="29" t="s">
        <v>49</v>
      </c>
      <c r="B22" s="30" t="s">
        <v>50</v>
      </c>
      <c r="C22" s="30" t="s">
        <v>51</v>
      </c>
      <c r="D22" s="30" t="s">
        <v>52</v>
      </c>
      <c r="E22" s="30" t="s">
        <v>53</v>
      </c>
      <c r="F22" s="30" t="s">
        <v>54</v>
      </c>
      <c r="G22" s="30" t="s">
        <v>55</v>
      </c>
      <c r="H22" s="30"/>
      <c r="I22" s="30"/>
      <c r="J22" s="29" t="s">
        <v>56</v>
      </c>
      <c r="K22" s="29"/>
      <c r="L22" s="29" t="s">
        <v>57</v>
      </c>
      <c r="M22" s="29" t="s">
        <v>58</v>
      </c>
      <c r="N22" s="29" t="s">
        <v>59</v>
      </c>
      <c r="O22" s="29" t="s">
        <v>60</v>
      </c>
      <c r="P22" s="29" t="s">
        <v>61</v>
      </c>
      <c r="Q22" s="31" t="s">
        <v>62</v>
      </c>
      <c r="R22" s="29" t="s">
        <v>63</v>
      </c>
      <c r="S22" s="29" t="s">
        <v>64</v>
      </c>
      <c r="T22" s="29" t="s">
        <v>65</v>
      </c>
      <c r="U22" s="29" t="s">
        <v>66</v>
      </c>
      <c r="V22" s="29" t="s">
        <v>67</v>
      </c>
      <c r="W22" s="29" t="s">
        <v>68</v>
      </c>
      <c r="X22" s="29" t="s">
        <v>69</v>
      </c>
      <c r="Y22" s="29" t="s">
        <v>70</v>
      </c>
      <c r="Z22" s="29" t="s">
        <v>71</v>
      </c>
      <c r="AA22" s="29" t="s">
        <v>72</v>
      </c>
      <c r="AB22" s="29" t="s">
        <v>73</v>
      </c>
      <c r="AC22" s="29" t="s">
        <v>74</v>
      </c>
      <c r="AD22" s="29" t="s">
        <v>75</v>
      </c>
      <c r="AE22" s="29" t="s">
        <v>76</v>
      </c>
      <c r="AF22" s="29" t="s">
        <v>77</v>
      </c>
      <c r="AG22" s="29" t="s">
        <v>78</v>
      </c>
      <c r="AH22" s="29" t="s">
        <v>79</v>
      </c>
      <c r="AI22" s="29" t="s">
        <v>80</v>
      </c>
      <c r="AJ22" s="29" t="s">
        <v>80</v>
      </c>
    </row>
    <row r="23" s="34" customFormat="true" ht="12.75" hidden="false" customHeight="false" outlineLevel="0" collapsed="false">
      <c r="A23" s="32" t="s">
        <v>81</v>
      </c>
      <c r="B23" s="32" t="s">
        <v>82</v>
      </c>
      <c r="C23" s="32" t="s">
        <v>83</v>
      </c>
      <c r="D23" s="32" t="s">
        <v>84</v>
      </c>
      <c r="E23" s="32" t="s">
        <v>85</v>
      </c>
      <c r="F23" s="32" t="s">
        <v>83</v>
      </c>
      <c r="G23" s="32" t="s">
        <v>84</v>
      </c>
      <c r="H23" s="32" t="s">
        <v>85</v>
      </c>
      <c r="I23" s="32" t="s">
        <v>86</v>
      </c>
      <c r="J23" s="32" t="s">
        <v>87</v>
      </c>
      <c r="K23" s="32" t="s">
        <v>88</v>
      </c>
      <c r="L23" s="32" t="s">
        <v>89</v>
      </c>
      <c r="M23" s="32" t="s">
        <v>90</v>
      </c>
      <c r="N23" s="32" t="s">
        <v>91</v>
      </c>
      <c r="O23" s="32" t="s">
        <v>92</v>
      </c>
      <c r="P23" s="32" t="s">
        <v>93</v>
      </c>
      <c r="Q23" s="33" t="s">
        <v>94</v>
      </c>
      <c r="R23" s="32" t="s">
        <v>95</v>
      </c>
      <c r="S23" s="32" t="s">
        <v>96</v>
      </c>
      <c r="T23" s="32" t="s">
        <v>97</v>
      </c>
      <c r="U23" s="32" t="s">
        <v>98</v>
      </c>
      <c r="V23" s="32" t="s">
        <v>99</v>
      </c>
      <c r="W23" s="32" t="s">
        <v>100</v>
      </c>
      <c r="X23" s="32" t="s">
        <v>101</v>
      </c>
      <c r="Y23" s="32" t="s">
        <v>102</v>
      </c>
      <c r="Z23" s="32" t="s">
        <v>103</v>
      </c>
      <c r="AA23" s="32" t="s">
        <v>104</v>
      </c>
      <c r="AB23" s="32" t="s">
        <v>105</v>
      </c>
      <c r="AC23" s="32" t="s">
        <v>106</v>
      </c>
      <c r="AD23" s="32" t="s">
        <v>107</v>
      </c>
      <c r="AE23" s="32" t="s">
        <v>108</v>
      </c>
      <c r="AF23" s="32" t="s">
        <v>109</v>
      </c>
      <c r="AG23" s="32" t="s">
        <v>110</v>
      </c>
      <c r="AH23" s="32" t="s">
        <v>111</v>
      </c>
      <c r="AI23" s="32" t="s">
        <v>112</v>
      </c>
      <c r="AJ23" s="32" t="s">
        <v>113</v>
      </c>
    </row>
    <row r="24" s="52" customFormat="true" ht="93" hidden="false" customHeight="true" outlineLevel="0" collapsed="false">
      <c r="A24" s="35" t="s">
        <v>114</v>
      </c>
      <c r="B24" s="36" t="s">
        <v>115</v>
      </c>
      <c r="C24" s="37" t="s">
        <v>111</v>
      </c>
      <c r="D24" s="38"/>
      <c r="E24" s="39"/>
      <c r="F24" s="40" t="s">
        <v>116</v>
      </c>
      <c r="G24" s="36"/>
      <c r="H24" s="36" t="s">
        <v>116</v>
      </c>
      <c r="I24" s="36"/>
      <c r="J24" s="36" t="s">
        <v>117</v>
      </c>
      <c r="K24" s="41" t="s">
        <v>118</v>
      </c>
      <c r="L24" s="42" t="s">
        <v>119</v>
      </c>
      <c r="M24" s="43" t="n">
        <v>37660</v>
      </c>
      <c r="N24" s="44"/>
      <c r="O24" s="44"/>
      <c r="P24" s="44"/>
      <c r="Q24" s="43" t="n">
        <v>41295</v>
      </c>
      <c r="R24" s="45" t="n">
        <v>15</v>
      </c>
      <c r="S24" s="46"/>
      <c r="T24" s="36" t="s">
        <v>120</v>
      </c>
      <c r="U24" s="36"/>
      <c r="V24" s="36"/>
      <c r="W24" s="47" t="s">
        <v>121</v>
      </c>
      <c r="X24" s="48"/>
      <c r="Y24" s="49"/>
      <c r="Z24" s="49"/>
      <c r="AA24" s="49"/>
      <c r="AB24" s="47"/>
      <c r="AC24" s="37" t="s">
        <v>122</v>
      </c>
      <c r="AD24" s="38"/>
      <c r="AE24" s="39"/>
      <c r="AF24" s="39"/>
      <c r="AG24" s="50"/>
      <c r="AH24" s="51" t="n">
        <v>8075759</v>
      </c>
      <c r="AI24" s="51"/>
      <c r="AJ24" s="51"/>
    </row>
    <row r="25" s="52" customFormat="true" ht="90" hidden="false" customHeight="true" outlineLevel="0" collapsed="false">
      <c r="A25" s="35" t="s">
        <v>123</v>
      </c>
      <c r="B25" s="36" t="s">
        <v>124</v>
      </c>
      <c r="C25" s="37" t="s">
        <v>111</v>
      </c>
      <c r="D25" s="38"/>
      <c r="E25" s="39"/>
      <c r="F25" s="40" t="s">
        <v>125</v>
      </c>
      <c r="G25" s="36"/>
      <c r="H25" s="36" t="s">
        <v>125</v>
      </c>
      <c r="I25" s="36"/>
      <c r="J25" s="36" t="s">
        <v>126</v>
      </c>
      <c r="K25" s="41" t="s">
        <v>127</v>
      </c>
      <c r="L25" s="42" t="s">
        <v>119</v>
      </c>
      <c r="M25" s="43" t="n">
        <v>37621</v>
      </c>
      <c r="N25" s="44"/>
      <c r="O25" s="44"/>
      <c r="P25" s="44"/>
      <c r="Q25" s="43" t="n">
        <v>41295</v>
      </c>
      <c r="R25" s="45" t="n">
        <v>15</v>
      </c>
      <c r="S25" s="46"/>
      <c r="T25" s="36" t="s">
        <v>120</v>
      </c>
      <c r="U25" s="36"/>
      <c r="V25" s="36"/>
      <c r="W25" s="47" t="s">
        <v>121</v>
      </c>
      <c r="X25" s="48"/>
      <c r="Y25" s="49"/>
      <c r="Z25" s="49"/>
      <c r="AA25" s="49"/>
      <c r="AB25" s="47"/>
      <c r="AC25" s="37" t="s">
        <v>122</v>
      </c>
      <c r="AD25" s="38"/>
      <c r="AE25" s="39"/>
      <c r="AF25" s="39"/>
      <c r="AG25" s="50"/>
      <c r="AH25" s="51" t="n">
        <v>8075760</v>
      </c>
      <c r="AI25" s="51"/>
      <c r="AJ25" s="51"/>
    </row>
    <row r="26" s="52" customFormat="true" ht="89.25" hidden="false" customHeight="true" outlineLevel="0" collapsed="false">
      <c r="A26" s="35" t="n">
        <v>3</v>
      </c>
      <c r="B26" s="36" t="s">
        <v>128</v>
      </c>
      <c r="C26" s="37" t="s">
        <v>111</v>
      </c>
      <c r="D26" s="38"/>
      <c r="E26" s="39"/>
      <c r="F26" s="40" t="s">
        <v>129</v>
      </c>
      <c r="G26" s="36"/>
      <c r="H26" s="36" t="s">
        <v>129</v>
      </c>
      <c r="I26" s="36"/>
      <c r="J26" s="36" t="s">
        <v>130</v>
      </c>
      <c r="K26" s="41" t="s">
        <v>131</v>
      </c>
      <c r="L26" s="42" t="s">
        <v>119</v>
      </c>
      <c r="M26" s="43" t="n">
        <v>39875</v>
      </c>
      <c r="N26" s="44"/>
      <c r="O26" s="44"/>
      <c r="P26" s="44"/>
      <c r="Q26" s="43" t="n">
        <v>41310</v>
      </c>
      <c r="R26" s="45" t="n">
        <v>17</v>
      </c>
      <c r="S26" s="46"/>
      <c r="T26" s="36" t="s">
        <v>120</v>
      </c>
      <c r="U26" s="36" t="s">
        <v>132</v>
      </c>
      <c r="V26" s="36"/>
      <c r="W26" s="47" t="s">
        <v>121</v>
      </c>
      <c r="X26" s="48"/>
      <c r="Y26" s="49"/>
      <c r="Z26" s="49"/>
      <c r="AA26" s="49"/>
      <c r="AB26" s="47"/>
      <c r="AC26" s="37" t="s">
        <v>122</v>
      </c>
      <c r="AD26" s="38"/>
      <c r="AE26" s="39"/>
      <c r="AF26" s="39"/>
      <c r="AG26" s="50"/>
      <c r="AH26" s="51" t="n">
        <v>8075762</v>
      </c>
      <c r="AI26" s="51" t="n">
        <v>32061100</v>
      </c>
      <c r="AJ26" s="51"/>
    </row>
    <row r="27" s="52" customFormat="true" ht="89.25" hidden="false" customHeight="true" outlineLevel="0" collapsed="false">
      <c r="A27" s="35" t="n">
        <v>4</v>
      </c>
      <c r="B27" s="36" t="s">
        <v>133</v>
      </c>
      <c r="C27" s="37" t="s">
        <v>111</v>
      </c>
      <c r="D27" s="38"/>
      <c r="E27" s="39"/>
      <c r="F27" s="40" t="s">
        <v>134</v>
      </c>
      <c r="G27" s="36"/>
      <c r="H27" s="36" t="s">
        <v>134</v>
      </c>
      <c r="I27" s="36"/>
      <c r="J27" s="36" t="s">
        <v>135</v>
      </c>
      <c r="K27" s="41" t="s">
        <v>136</v>
      </c>
      <c r="L27" s="42" t="s">
        <v>119</v>
      </c>
      <c r="M27" s="43" t="n">
        <v>37648</v>
      </c>
      <c r="N27" s="44"/>
      <c r="O27" s="44"/>
      <c r="P27" s="44"/>
      <c r="Q27" s="43" t="n">
        <v>41318</v>
      </c>
      <c r="R27" s="45" t="n">
        <v>17</v>
      </c>
      <c r="S27" s="46"/>
      <c r="T27" s="36" t="s">
        <v>120</v>
      </c>
      <c r="U27" s="36"/>
      <c r="V27" s="36"/>
      <c r="W27" s="47" t="s">
        <v>121</v>
      </c>
      <c r="X27" s="48"/>
      <c r="Y27" s="49"/>
      <c r="Z27" s="49"/>
      <c r="AA27" s="49"/>
      <c r="AB27" s="47"/>
      <c r="AC27" s="37" t="s">
        <v>122</v>
      </c>
      <c r="AD27" s="38"/>
      <c r="AE27" s="39"/>
      <c r="AF27" s="39"/>
      <c r="AG27" s="50"/>
      <c r="AH27" s="51" t="n">
        <v>8075761</v>
      </c>
      <c r="AI27" s="51"/>
      <c r="AJ27" s="51"/>
    </row>
    <row r="28" s="52" customFormat="true" ht="90.75" hidden="false" customHeight="true" outlineLevel="0" collapsed="false">
      <c r="A28" s="35" t="s">
        <v>137</v>
      </c>
      <c r="B28" s="36" t="s">
        <v>138</v>
      </c>
      <c r="C28" s="37" t="s">
        <v>111</v>
      </c>
      <c r="D28" s="38"/>
      <c r="E28" s="39"/>
      <c r="F28" s="40" t="s">
        <v>139</v>
      </c>
      <c r="G28" s="36"/>
      <c r="H28" s="36" t="s">
        <v>139</v>
      </c>
      <c r="I28" s="36"/>
      <c r="J28" s="36" t="s">
        <v>140</v>
      </c>
      <c r="K28" s="41" t="s">
        <v>141</v>
      </c>
      <c r="L28" s="42" t="s">
        <v>119</v>
      </c>
      <c r="M28" s="43" t="n">
        <v>39961</v>
      </c>
      <c r="N28" s="44"/>
      <c r="O28" s="44"/>
      <c r="P28" s="44"/>
      <c r="Q28" s="43" t="n">
        <v>41318</v>
      </c>
      <c r="R28" s="45" t="n">
        <v>17</v>
      </c>
      <c r="S28" s="46"/>
      <c r="T28" s="36" t="s">
        <v>120</v>
      </c>
      <c r="U28" s="36"/>
      <c r="V28" s="36"/>
      <c r="W28" s="47" t="s">
        <v>121</v>
      </c>
      <c r="X28" s="48"/>
      <c r="Y28" s="49"/>
      <c r="Z28" s="49"/>
      <c r="AA28" s="49"/>
      <c r="AB28" s="47"/>
      <c r="AC28" s="37" t="s">
        <v>122</v>
      </c>
      <c r="AD28" s="38"/>
      <c r="AE28" s="39"/>
      <c r="AF28" s="39"/>
      <c r="AG28" s="50"/>
      <c r="AH28" s="51" t="n">
        <v>8075763</v>
      </c>
      <c r="AI28" s="51"/>
      <c r="AJ28" s="51"/>
    </row>
    <row r="29" s="52" customFormat="true" ht="96.75" hidden="false" customHeight="true" outlineLevel="0" collapsed="false">
      <c r="A29" s="35" t="s">
        <v>142</v>
      </c>
      <c r="B29" s="36" t="s">
        <v>143</v>
      </c>
      <c r="C29" s="37" t="s">
        <v>111</v>
      </c>
      <c r="D29" s="38"/>
      <c r="E29" s="39"/>
      <c r="F29" s="40" t="s">
        <v>144</v>
      </c>
      <c r="G29" s="36"/>
      <c r="H29" s="36" t="s">
        <v>144</v>
      </c>
      <c r="I29" s="36"/>
      <c r="J29" s="36" t="s">
        <v>145</v>
      </c>
      <c r="K29" s="41" t="s">
        <v>146</v>
      </c>
      <c r="L29" s="42" t="s">
        <v>119</v>
      </c>
      <c r="M29" s="43" t="n">
        <v>39986</v>
      </c>
      <c r="N29" s="44"/>
      <c r="O29" s="44"/>
      <c r="P29" s="44"/>
      <c r="Q29" s="43" t="n">
        <v>41318</v>
      </c>
      <c r="R29" s="45" t="n">
        <v>17</v>
      </c>
      <c r="S29" s="46"/>
      <c r="T29" s="36" t="s">
        <v>120</v>
      </c>
      <c r="U29" s="36"/>
      <c r="V29" s="36"/>
      <c r="W29" s="47" t="s">
        <v>121</v>
      </c>
      <c r="X29" s="48"/>
      <c r="Y29" s="49"/>
      <c r="Z29" s="49"/>
      <c r="AA29" s="49"/>
      <c r="AB29" s="47"/>
      <c r="AC29" s="37" t="s">
        <v>122</v>
      </c>
      <c r="AD29" s="38"/>
      <c r="AE29" s="39"/>
      <c r="AF29" s="39"/>
      <c r="AG29" s="50"/>
      <c r="AH29" s="51" t="n">
        <v>8075764</v>
      </c>
      <c r="AI29" s="51"/>
      <c r="AJ29" s="51"/>
    </row>
    <row r="30" s="52" customFormat="true" ht="89.25" hidden="false" customHeight="true" outlineLevel="0" collapsed="false">
      <c r="A30" s="35" t="s">
        <v>147</v>
      </c>
      <c r="B30" s="36" t="s">
        <v>148</v>
      </c>
      <c r="C30" s="37" t="s">
        <v>111</v>
      </c>
      <c r="D30" s="38"/>
      <c r="E30" s="39"/>
      <c r="F30" s="40" t="s">
        <v>149</v>
      </c>
      <c r="G30" s="36"/>
      <c r="H30" s="36" t="s">
        <v>149</v>
      </c>
      <c r="I30" s="36"/>
      <c r="J30" s="36" t="s">
        <v>150</v>
      </c>
      <c r="K30" s="41" t="s">
        <v>151</v>
      </c>
      <c r="L30" s="42" t="s">
        <v>119</v>
      </c>
      <c r="M30" s="43" t="n">
        <v>37566</v>
      </c>
      <c r="N30" s="44" t="n">
        <v>39346</v>
      </c>
      <c r="O30" s="44"/>
      <c r="P30" s="44"/>
      <c r="Q30" s="43" t="n">
        <v>41318</v>
      </c>
      <c r="R30" s="45" t="n">
        <v>17</v>
      </c>
      <c r="S30" s="46"/>
      <c r="T30" s="36" t="s">
        <v>120</v>
      </c>
      <c r="U30" s="36"/>
      <c r="V30" s="36"/>
      <c r="W30" s="47" t="s">
        <v>121</v>
      </c>
      <c r="X30" s="48"/>
      <c r="Y30" s="49"/>
      <c r="Z30" s="49"/>
      <c r="AA30" s="49"/>
      <c r="AB30" s="47"/>
      <c r="AC30" s="37" t="s">
        <v>122</v>
      </c>
      <c r="AD30" s="38"/>
      <c r="AE30" s="39"/>
      <c r="AF30" s="39"/>
      <c r="AG30" s="50"/>
      <c r="AH30" s="51" t="n">
        <v>8075765</v>
      </c>
      <c r="AI30" s="51"/>
      <c r="AJ30" s="51"/>
    </row>
    <row r="31" s="52" customFormat="true" ht="102" hidden="false" customHeight="true" outlineLevel="0" collapsed="false">
      <c r="A31" s="35" t="s">
        <v>152</v>
      </c>
      <c r="B31" s="36" t="s">
        <v>153</v>
      </c>
      <c r="C31" s="37" t="s">
        <v>111</v>
      </c>
      <c r="D31" s="38"/>
      <c r="E31" s="39"/>
      <c r="F31" s="40" t="s">
        <v>154</v>
      </c>
      <c r="G31" s="36"/>
      <c r="H31" s="36" t="s">
        <v>154</v>
      </c>
      <c r="I31" s="36"/>
      <c r="J31" s="36" t="s">
        <v>155</v>
      </c>
      <c r="K31" s="41" t="s">
        <v>156</v>
      </c>
      <c r="L31" s="42" t="s">
        <v>119</v>
      </c>
      <c r="M31" s="43" t="n">
        <v>39995</v>
      </c>
      <c r="N31" s="44"/>
      <c r="O31" s="44"/>
      <c r="P31" s="44"/>
      <c r="Q31" s="43" t="n">
        <v>41348</v>
      </c>
      <c r="R31" s="45" t="n">
        <v>20</v>
      </c>
      <c r="S31" s="46"/>
      <c r="T31" s="36" t="s">
        <v>120</v>
      </c>
      <c r="U31" s="36"/>
      <c r="V31" s="36"/>
      <c r="W31" s="47" t="s">
        <v>121</v>
      </c>
      <c r="X31" s="48"/>
      <c r="Y31" s="49"/>
      <c r="Z31" s="49"/>
      <c r="AA31" s="49"/>
      <c r="AB31" s="47"/>
      <c r="AC31" s="37" t="s">
        <v>122</v>
      </c>
      <c r="AD31" s="38"/>
      <c r="AE31" s="39"/>
      <c r="AF31" s="39"/>
      <c r="AG31" s="50"/>
      <c r="AH31" s="51" t="n">
        <v>8075766</v>
      </c>
      <c r="AI31" s="51"/>
      <c r="AJ31" s="51"/>
    </row>
    <row r="32" s="52" customFormat="true" ht="102.75" hidden="false" customHeight="true" outlineLevel="0" collapsed="false">
      <c r="A32" s="35" t="s">
        <v>157</v>
      </c>
      <c r="B32" s="36" t="s">
        <v>158</v>
      </c>
      <c r="C32" s="37" t="s">
        <v>111</v>
      </c>
      <c r="D32" s="38"/>
      <c r="E32" s="39"/>
      <c r="F32" s="40" t="s">
        <v>159</v>
      </c>
      <c r="G32" s="36"/>
      <c r="H32" s="36" t="s">
        <v>159</v>
      </c>
      <c r="I32" s="36"/>
      <c r="J32" s="36" t="s">
        <v>160</v>
      </c>
      <c r="K32" s="41" t="s">
        <v>161</v>
      </c>
      <c r="L32" s="42" t="s">
        <v>119</v>
      </c>
      <c r="M32" s="43" t="n">
        <v>39904</v>
      </c>
      <c r="N32" s="44"/>
      <c r="O32" s="44"/>
      <c r="P32" s="44"/>
      <c r="Q32" s="43" t="n">
        <v>41348</v>
      </c>
      <c r="R32" s="45" t="n">
        <v>20</v>
      </c>
      <c r="S32" s="46"/>
      <c r="T32" s="36" t="s">
        <v>120</v>
      </c>
      <c r="U32" s="36"/>
      <c r="V32" s="36"/>
      <c r="W32" s="47" t="s">
        <v>121</v>
      </c>
      <c r="X32" s="48"/>
      <c r="Y32" s="49"/>
      <c r="Z32" s="49"/>
      <c r="AA32" s="49"/>
      <c r="AB32" s="47"/>
      <c r="AC32" s="37" t="s">
        <v>122</v>
      </c>
      <c r="AD32" s="38"/>
      <c r="AE32" s="39"/>
      <c r="AF32" s="39"/>
      <c r="AG32" s="50"/>
      <c r="AH32" s="51" t="n">
        <v>8075767</v>
      </c>
      <c r="AI32" s="51"/>
      <c r="AJ32" s="51"/>
    </row>
    <row r="33" s="52" customFormat="true" ht="86.25" hidden="false" customHeight="true" outlineLevel="0" collapsed="false">
      <c r="A33" s="35" t="s">
        <v>162</v>
      </c>
      <c r="B33" s="36" t="s">
        <v>163</v>
      </c>
      <c r="C33" s="37" t="s">
        <v>111</v>
      </c>
      <c r="D33" s="38"/>
      <c r="E33" s="39"/>
      <c r="F33" s="40" t="s">
        <v>164</v>
      </c>
      <c r="G33" s="36"/>
      <c r="H33" s="36" t="s">
        <v>164</v>
      </c>
      <c r="I33" s="36"/>
      <c r="J33" s="36" t="s">
        <v>165</v>
      </c>
      <c r="K33" s="41" t="s">
        <v>166</v>
      </c>
      <c r="L33" s="42" t="s">
        <v>119</v>
      </c>
      <c r="M33" s="43" t="n">
        <v>37606</v>
      </c>
      <c r="N33" s="44"/>
      <c r="O33" s="44"/>
      <c r="P33" s="44"/>
      <c r="Q33" s="43" t="n">
        <v>41348</v>
      </c>
      <c r="R33" s="45" t="n">
        <v>20</v>
      </c>
      <c r="S33" s="46"/>
      <c r="T33" s="36" t="s">
        <v>120</v>
      </c>
      <c r="U33" s="36"/>
      <c r="V33" s="36"/>
      <c r="W33" s="47" t="s">
        <v>121</v>
      </c>
      <c r="X33" s="48"/>
      <c r="Y33" s="49"/>
      <c r="Z33" s="49"/>
      <c r="AA33" s="49"/>
      <c r="AB33" s="47"/>
      <c r="AC33" s="37" t="s">
        <v>122</v>
      </c>
      <c r="AD33" s="38"/>
      <c r="AE33" s="39"/>
      <c r="AF33" s="39"/>
      <c r="AG33" s="50"/>
      <c r="AH33" s="51" t="n">
        <v>8075768</v>
      </c>
      <c r="AI33" s="51"/>
      <c r="AJ33" s="51"/>
    </row>
    <row r="34" s="52" customFormat="true" ht="93.75" hidden="false" customHeight="true" outlineLevel="0" collapsed="false">
      <c r="A34" s="35" t="s">
        <v>167</v>
      </c>
      <c r="B34" s="36" t="s">
        <v>168</v>
      </c>
      <c r="C34" s="37" t="s">
        <v>111</v>
      </c>
      <c r="D34" s="38"/>
      <c r="E34" s="39"/>
      <c r="F34" s="40" t="s">
        <v>169</v>
      </c>
      <c r="G34" s="36"/>
      <c r="H34" s="36" t="s">
        <v>169</v>
      </c>
      <c r="I34" s="36"/>
      <c r="J34" s="36" t="s">
        <v>170</v>
      </c>
      <c r="K34" s="41" t="s">
        <v>171</v>
      </c>
      <c r="L34" s="42" t="s">
        <v>119</v>
      </c>
      <c r="M34" s="43" t="n">
        <v>37662</v>
      </c>
      <c r="N34" s="44"/>
      <c r="O34" s="44"/>
      <c r="P34" s="44"/>
      <c r="Q34" s="43" t="n">
        <v>41348</v>
      </c>
      <c r="R34" s="45" t="n">
        <v>20</v>
      </c>
      <c r="S34" s="46"/>
      <c r="T34" s="36" t="s">
        <v>120</v>
      </c>
      <c r="U34" s="36"/>
      <c r="V34" s="36"/>
      <c r="W34" s="47" t="s">
        <v>121</v>
      </c>
      <c r="X34" s="48"/>
      <c r="Y34" s="49"/>
      <c r="Z34" s="49"/>
      <c r="AA34" s="49"/>
      <c r="AB34" s="47"/>
      <c r="AC34" s="37" t="s">
        <v>122</v>
      </c>
      <c r="AD34" s="38"/>
      <c r="AE34" s="39"/>
      <c r="AF34" s="39"/>
      <c r="AG34" s="50"/>
      <c r="AH34" s="51" t="n">
        <v>8075769</v>
      </c>
      <c r="AI34" s="51"/>
      <c r="AJ34" s="51"/>
    </row>
    <row r="35" s="52" customFormat="true" ht="101.25" hidden="false" customHeight="true" outlineLevel="0" collapsed="false">
      <c r="A35" s="35" t="n">
        <v>12</v>
      </c>
      <c r="B35" s="36" t="s">
        <v>172</v>
      </c>
      <c r="C35" s="37" t="s">
        <v>111</v>
      </c>
      <c r="D35" s="38"/>
      <c r="E35" s="39"/>
      <c r="F35" s="40" t="s">
        <v>173</v>
      </c>
      <c r="G35" s="36"/>
      <c r="H35" s="36" t="s">
        <v>173</v>
      </c>
      <c r="I35" s="36"/>
      <c r="J35" s="36" t="s">
        <v>174</v>
      </c>
      <c r="K35" s="41" t="s">
        <v>175</v>
      </c>
      <c r="L35" s="42" t="s">
        <v>119</v>
      </c>
      <c r="M35" s="43" t="n">
        <v>37662</v>
      </c>
      <c r="N35" s="44"/>
      <c r="O35" s="44"/>
      <c r="P35" s="44"/>
      <c r="Q35" s="43" t="n">
        <v>41365</v>
      </c>
      <c r="R35" s="45" t="n">
        <v>20</v>
      </c>
      <c r="S35" s="46"/>
      <c r="T35" s="36" t="s">
        <v>120</v>
      </c>
      <c r="U35" s="36" t="s">
        <v>176</v>
      </c>
      <c r="V35" s="36"/>
      <c r="W35" s="47" t="s">
        <v>121</v>
      </c>
      <c r="X35" s="48"/>
      <c r="Y35" s="49"/>
      <c r="Z35" s="49"/>
      <c r="AA35" s="49"/>
      <c r="AB35" s="47"/>
      <c r="AC35" s="37" t="s">
        <v>122</v>
      </c>
      <c r="AD35" s="38"/>
      <c r="AE35" s="39"/>
      <c r="AF35" s="39"/>
      <c r="AG35" s="50"/>
      <c r="AH35" s="51" t="n">
        <v>8075785</v>
      </c>
      <c r="AI35" s="51" t="n">
        <v>32004801</v>
      </c>
      <c r="AJ35" s="51"/>
    </row>
    <row r="36" s="52" customFormat="true" ht="95.25" hidden="false" customHeight="true" outlineLevel="0" collapsed="false">
      <c r="A36" s="35" t="n">
        <v>13</v>
      </c>
      <c r="B36" s="36" t="s">
        <v>177</v>
      </c>
      <c r="C36" s="37" t="s">
        <v>111</v>
      </c>
      <c r="D36" s="38"/>
      <c r="E36" s="39"/>
      <c r="F36" s="40" t="s">
        <v>178</v>
      </c>
      <c r="G36" s="36"/>
      <c r="H36" s="36" t="s">
        <v>178</v>
      </c>
      <c r="I36" s="36"/>
      <c r="J36" s="36" t="s">
        <v>179</v>
      </c>
      <c r="K36" s="41" t="s">
        <v>180</v>
      </c>
      <c r="L36" s="42" t="s">
        <v>119</v>
      </c>
      <c r="M36" s="43" t="n">
        <v>39937</v>
      </c>
      <c r="N36" s="44"/>
      <c r="O36" s="44"/>
      <c r="P36" s="44"/>
      <c r="Q36" s="43" t="n">
        <v>41380</v>
      </c>
      <c r="R36" s="45" t="n">
        <v>20</v>
      </c>
      <c r="S36" s="46"/>
      <c r="T36" s="36" t="s">
        <v>120</v>
      </c>
      <c r="U36" s="36"/>
      <c r="V36" s="36"/>
      <c r="W36" s="47" t="s">
        <v>121</v>
      </c>
      <c r="X36" s="48"/>
      <c r="Y36" s="49"/>
      <c r="Z36" s="49"/>
      <c r="AA36" s="49"/>
      <c r="AB36" s="47"/>
      <c r="AC36" s="37" t="s">
        <v>122</v>
      </c>
      <c r="AD36" s="38"/>
      <c r="AE36" s="39"/>
      <c r="AF36" s="39"/>
      <c r="AG36" s="50"/>
      <c r="AH36" s="51" t="n">
        <v>8075773</v>
      </c>
      <c r="AI36" s="51"/>
      <c r="AJ36" s="51"/>
    </row>
    <row r="37" s="52" customFormat="true" ht="99.75" hidden="false" customHeight="true" outlineLevel="0" collapsed="false">
      <c r="A37" s="35" t="n">
        <v>14</v>
      </c>
      <c r="B37" s="36" t="s">
        <v>181</v>
      </c>
      <c r="C37" s="37" t="s">
        <v>111</v>
      </c>
      <c r="D37" s="38"/>
      <c r="E37" s="39"/>
      <c r="F37" s="40" t="s">
        <v>182</v>
      </c>
      <c r="G37" s="36"/>
      <c r="H37" s="36" t="s">
        <v>182</v>
      </c>
      <c r="I37" s="36"/>
      <c r="J37" s="36" t="s">
        <v>183</v>
      </c>
      <c r="K37" s="41" t="s">
        <v>184</v>
      </c>
      <c r="L37" s="42" t="s">
        <v>119</v>
      </c>
      <c r="M37" s="43" t="n">
        <v>38546</v>
      </c>
      <c r="N37" s="44" t="n">
        <v>39759</v>
      </c>
      <c r="O37" s="44"/>
      <c r="P37" s="44"/>
      <c r="Q37" s="43" t="n">
        <v>41380</v>
      </c>
      <c r="R37" s="45" t="n">
        <v>20</v>
      </c>
      <c r="S37" s="46"/>
      <c r="T37" s="36" t="s">
        <v>120</v>
      </c>
      <c r="U37" s="36"/>
      <c r="V37" s="36"/>
      <c r="W37" s="47" t="s">
        <v>121</v>
      </c>
      <c r="X37" s="48"/>
      <c r="Y37" s="49"/>
      <c r="Z37" s="49"/>
      <c r="AA37" s="49"/>
      <c r="AB37" s="47"/>
      <c r="AC37" s="37" t="s">
        <v>122</v>
      </c>
      <c r="AD37" s="38"/>
      <c r="AE37" s="39"/>
      <c r="AF37" s="39"/>
      <c r="AG37" s="50"/>
      <c r="AH37" s="51" t="n">
        <v>8075775</v>
      </c>
      <c r="AI37" s="51"/>
      <c r="AJ37" s="51"/>
    </row>
    <row r="38" s="52" customFormat="true" ht="101.25" hidden="false" customHeight="true" outlineLevel="0" collapsed="false">
      <c r="A38" s="35" t="n">
        <v>15</v>
      </c>
      <c r="B38" s="36" t="s">
        <v>185</v>
      </c>
      <c r="C38" s="37" t="s">
        <v>111</v>
      </c>
      <c r="D38" s="38"/>
      <c r="E38" s="39"/>
      <c r="F38" s="40" t="s">
        <v>186</v>
      </c>
      <c r="G38" s="36"/>
      <c r="H38" s="36" t="s">
        <v>186</v>
      </c>
      <c r="I38" s="36"/>
      <c r="J38" s="36" t="s">
        <v>187</v>
      </c>
      <c r="K38" s="41" t="s">
        <v>188</v>
      </c>
      <c r="L38" s="42" t="s">
        <v>119</v>
      </c>
      <c r="M38" s="43" t="n">
        <v>37600</v>
      </c>
      <c r="N38" s="44"/>
      <c r="O38" s="44"/>
      <c r="P38" s="44"/>
      <c r="Q38" s="43" t="n">
        <v>41380</v>
      </c>
      <c r="R38" s="45" t="n">
        <v>20</v>
      </c>
      <c r="S38" s="46"/>
      <c r="T38" s="36" t="s">
        <v>120</v>
      </c>
      <c r="U38" s="36"/>
      <c r="V38" s="36"/>
      <c r="W38" s="47" t="s">
        <v>121</v>
      </c>
      <c r="X38" s="48"/>
      <c r="Y38" s="49"/>
      <c r="Z38" s="49"/>
      <c r="AA38" s="49"/>
      <c r="AB38" s="47"/>
      <c r="AC38" s="37" t="s">
        <v>122</v>
      </c>
      <c r="AD38" s="38"/>
      <c r="AE38" s="39"/>
      <c r="AF38" s="39"/>
      <c r="AG38" s="50"/>
      <c r="AH38" s="51" t="n">
        <v>8075776</v>
      </c>
      <c r="AI38" s="51"/>
      <c r="AJ38" s="51"/>
    </row>
    <row r="39" s="52" customFormat="true" ht="99.75" hidden="false" customHeight="true" outlineLevel="0" collapsed="false">
      <c r="A39" s="35" t="n">
        <v>16</v>
      </c>
      <c r="B39" s="36" t="s">
        <v>189</v>
      </c>
      <c r="C39" s="37" t="s">
        <v>111</v>
      </c>
      <c r="D39" s="38"/>
      <c r="E39" s="39"/>
      <c r="F39" s="40" t="s">
        <v>190</v>
      </c>
      <c r="G39" s="36"/>
      <c r="H39" s="36" t="s">
        <v>190</v>
      </c>
      <c r="I39" s="36"/>
      <c r="J39" s="36" t="s">
        <v>191</v>
      </c>
      <c r="K39" s="41" t="s">
        <v>192</v>
      </c>
      <c r="L39" s="42" t="s">
        <v>119</v>
      </c>
      <c r="M39" s="43" t="n">
        <v>37734</v>
      </c>
      <c r="N39" s="44"/>
      <c r="O39" s="44"/>
      <c r="P39" s="44"/>
      <c r="Q39" s="43" t="n">
        <v>41380</v>
      </c>
      <c r="R39" s="45" t="n">
        <v>20</v>
      </c>
      <c r="S39" s="46"/>
      <c r="T39" s="36" t="s">
        <v>120</v>
      </c>
      <c r="U39" s="36"/>
      <c r="V39" s="36"/>
      <c r="W39" s="47" t="s">
        <v>121</v>
      </c>
      <c r="X39" s="48"/>
      <c r="Y39" s="49"/>
      <c r="Z39" s="49"/>
      <c r="AA39" s="49"/>
      <c r="AB39" s="47"/>
      <c r="AC39" s="37" t="s">
        <v>122</v>
      </c>
      <c r="AD39" s="38"/>
      <c r="AE39" s="39"/>
      <c r="AF39" s="39"/>
      <c r="AG39" s="50"/>
      <c r="AH39" s="51" t="n">
        <v>8075777</v>
      </c>
      <c r="AI39" s="51"/>
      <c r="AJ39" s="51"/>
    </row>
    <row r="40" s="52" customFormat="true" ht="100.5" hidden="false" customHeight="true" outlineLevel="0" collapsed="false">
      <c r="A40" s="35" t="n">
        <v>17</v>
      </c>
      <c r="B40" s="36" t="s">
        <v>193</v>
      </c>
      <c r="C40" s="37" t="s">
        <v>111</v>
      </c>
      <c r="D40" s="38"/>
      <c r="E40" s="39"/>
      <c r="F40" s="40" t="s">
        <v>194</v>
      </c>
      <c r="G40" s="36"/>
      <c r="H40" s="36" t="s">
        <v>194</v>
      </c>
      <c r="I40" s="36"/>
      <c r="J40" s="36" t="s">
        <v>195</v>
      </c>
      <c r="K40" s="41" t="s">
        <v>196</v>
      </c>
      <c r="L40" s="42" t="s">
        <v>119</v>
      </c>
      <c r="M40" s="43" t="n">
        <v>37656</v>
      </c>
      <c r="N40" s="44"/>
      <c r="O40" s="44"/>
      <c r="P40" s="44"/>
      <c r="Q40" s="43" t="n">
        <v>41380</v>
      </c>
      <c r="R40" s="45" t="n">
        <v>20</v>
      </c>
      <c r="S40" s="46"/>
      <c r="T40" s="36" t="s">
        <v>120</v>
      </c>
      <c r="U40" s="36"/>
      <c r="V40" s="36"/>
      <c r="W40" s="47" t="s">
        <v>121</v>
      </c>
      <c r="X40" s="48"/>
      <c r="Y40" s="49"/>
      <c r="Z40" s="49"/>
      <c r="AA40" s="49"/>
      <c r="AB40" s="47"/>
      <c r="AC40" s="37" t="s">
        <v>122</v>
      </c>
      <c r="AD40" s="38"/>
      <c r="AE40" s="39"/>
      <c r="AF40" s="39"/>
      <c r="AG40" s="50"/>
      <c r="AH40" s="51" t="n">
        <v>8075778</v>
      </c>
      <c r="AI40" s="51"/>
      <c r="AJ40" s="51"/>
    </row>
    <row r="41" s="52" customFormat="true" ht="103.5" hidden="false" customHeight="true" outlineLevel="0" collapsed="false">
      <c r="A41" s="35" t="n">
        <v>18</v>
      </c>
      <c r="B41" s="36" t="s">
        <v>197</v>
      </c>
      <c r="C41" s="37" t="s">
        <v>111</v>
      </c>
      <c r="D41" s="38"/>
      <c r="E41" s="39"/>
      <c r="F41" s="40" t="s">
        <v>198</v>
      </c>
      <c r="G41" s="36"/>
      <c r="H41" s="36" t="s">
        <v>198</v>
      </c>
      <c r="I41" s="36"/>
      <c r="J41" s="36" t="s">
        <v>199</v>
      </c>
      <c r="K41" s="41" t="s">
        <v>200</v>
      </c>
      <c r="L41" s="42" t="s">
        <v>119</v>
      </c>
      <c r="M41" s="43" t="n">
        <v>37725</v>
      </c>
      <c r="N41" s="44" t="n">
        <v>39416</v>
      </c>
      <c r="O41" s="44"/>
      <c r="P41" s="44"/>
      <c r="Q41" s="43" t="n">
        <v>41380</v>
      </c>
      <c r="R41" s="45" t="n">
        <v>20</v>
      </c>
      <c r="S41" s="46"/>
      <c r="T41" s="36" t="s">
        <v>120</v>
      </c>
      <c r="U41" s="36"/>
      <c r="V41" s="36"/>
      <c r="W41" s="47" t="s">
        <v>121</v>
      </c>
      <c r="X41" s="48"/>
      <c r="Y41" s="49"/>
      <c r="Z41" s="49"/>
      <c r="AA41" s="49"/>
      <c r="AB41" s="47"/>
      <c r="AC41" s="37" t="s">
        <v>122</v>
      </c>
      <c r="AD41" s="38"/>
      <c r="AE41" s="39"/>
      <c r="AF41" s="39"/>
      <c r="AG41" s="50"/>
      <c r="AH41" s="51" t="n">
        <v>8075779</v>
      </c>
      <c r="AI41" s="51"/>
      <c r="AJ41" s="51"/>
    </row>
    <row r="42" s="52" customFormat="true" ht="103.5" hidden="false" customHeight="true" outlineLevel="0" collapsed="false">
      <c r="A42" s="35" t="n">
        <v>19</v>
      </c>
      <c r="B42" s="36" t="s">
        <v>201</v>
      </c>
      <c r="C42" s="37" t="s">
        <v>111</v>
      </c>
      <c r="D42" s="38"/>
      <c r="E42" s="39"/>
      <c r="F42" s="40" t="s">
        <v>202</v>
      </c>
      <c r="G42" s="36"/>
      <c r="H42" s="36" t="s">
        <v>202</v>
      </c>
      <c r="I42" s="36"/>
      <c r="J42" s="36" t="s">
        <v>203</v>
      </c>
      <c r="K42" s="41" t="s">
        <v>204</v>
      </c>
      <c r="L42" s="42" t="s">
        <v>119</v>
      </c>
      <c r="M42" s="43" t="n">
        <v>39476</v>
      </c>
      <c r="N42" s="44"/>
      <c r="O42" s="44"/>
      <c r="P42" s="44"/>
      <c r="Q42" s="43" t="n">
        <v>41414</v>
      </c>
      <c r="R42" s="45" t="n">
        <v>20</v>
      </c>
      <c r="S42" s="46"/>
      <c r="T42" s="36" t="s">
        <v>120</v>
      </c>
      <c r="U42" s="36"/>
      <c r="V42" s="36"/>
      <c r="W42" s="47" t="s">
        <v>121</v>
      </c>
      <c r="X42" s="48"/>
      <c r="Y42" s="49"/>
      <c r="Z42" s="49"/>
      <c r="AA42" s="49"/>
      <c r="AB42" s="47"/>
      <c r="AC42" s="37" t="s">
        <v>122</v>
      </c>
      <c r="AD42" s="38"/>
      <c r="AE42" s="39"/>
      <c r="AF42" s="39"/>
      <c r="AG42" s="50"/>
      <c r="AH42" s="51" t="n">
        <v>8075780</v>
      </c>
      <c r="AI42" s="51"/>
      <c r="AJ42" s="51"/>
    </row>
    <row r="43" s="52" customFormat="true" ht="96.75" hidden="false" customHeight="true" outlineLevel="0" collapsed="false">
      <c r="A43" s="35" t="n">
        <v>20</v>
      </c>
      <c r="B43" s="36" t="s">
        <v>205</v>
      </c>
      <c r="C43" s="37" t="s">
        <v>111</v>
      </c>
      <c r="D43" s="38"/>
      <c r="E43" s="39"/>
      <c r="F43" s="40" t="s">
        <v>206</v>
      </c>
      <c r="G43" s="36"/>
      <c r="H43" s="36" t="s">
        <v>206</v>
      </c>
      <c r="I43" s="36"/>
      <c r="J43" s="36" t="s">
        <v>207</v>
      </c>
      <c r="K43" s="41" t="s">
        <v>208</v>
      </c>
      <c r="L43" s="42" t="s">
        <v>119</v>
      </c>
      <c r="M43" s="43" t="n">
        <v>39972</v>
      </c>
      <c r="N43" s="44"/>
      <c r="O43" s="44"/>
      <c r="P43" s="44"/>
      <c r="Q43" s="43" t="n">
        <v>41414</v>
      </c>
      <c r="R43" s="45" t="n">
        <v>20</v>
      </c>
      <c r="S43" s="46"/>
      <c r="T43" s="36" t="s">
        <v>120</v>
      </c>
      <c r="U43" s="36"/>
      <c r="V43" s="36"/>
      <c r="W43" s="47" t="s">
        <v>121</v>
      </c>
      <c r="X43" s="48"/>
      <c r="Y43" s="49"/>
      <c r="Z43" s="49"/>
      <c r="AA43" s="49"/>
      <c r="AB43" s="47"/>
      <c r="AC43" s="37" t="s">
        <v>122</v>
      </c>
      <c r="AD43" s="38"/>
      <c r="AE43" s="39"/>
      <c r="AF43" s="39"/>
      <c r="AG43" s="50"/>
      <c r="AH43" s="51" t="n">
        <v>8075781</v>
      </c>
      <c r="AI43" s="51"/>
      <c r="AJ43" s="51"/>
    </row>
    <row r="44" s="52" customFormat="true" ht="87" hidden="false" customHeight="true" outlineLevel="0" collapsed="false">
      <c r="A44" s="35" t="n">
        <v>21</v>
      </c>
      <c r="B44" s="36" t="s">
        <v>209</v>
      </c>
      <c r="C44" s="37" t="s">
        <v>111</v>
      </c>
      <c r="D44" s="38"/>
      <c r="E44" s="39"/>
      <c r="F44" s="40" t="s">
        <v>210</v>
      </c>
      <c r="G44" s="36"/>
      <c r="H44" s="36" t="s">
        <v>210</v>
      </c>
      <c r="I44" s="36"/>
      <c r="J44" s="36" t="s">
        <v>211</v>
      </c>
      <c r="K44" s="41" t="s">
        <v>212</v>
      </c>
      <c r="L44" s="42" t="s">
        <v>119</v>
      </c>
      <c r="M44" s="43" t="n">
        <v>37656</v>
      </c>
      <c r="N44" s="44" t="n">
        <v>39766</v>
      </c>
      <c r="O44" s="44"/>
      <c r="P44" s="44"/>
      <c r="Q44" s="43" t="n">
        <v>41414</v>
      </c>
      <c r="R44" s="45" t="n">
        <v>20</v>
      </c>
      <c r="S44" s="46"/>
      <c r="T44" s="36" t="s">
        <v>120</v>
      </c>
      <c r="U44" s="36"/>
      <c r="V44" s="36"/>
      <c r="W44" s="47" t="s">
        <v>121</v>
      </c>
      <c r="X44" s="48"/>
      <c r="Y44" s="49"/>
      <c r="Z44" s="49"/>
      <c r="AA44" s="49"/>
      <c r="AB44" s="47"/>
      <c r="AC44" s="37" t="s">
        <v>122</v>
      </c>
      <c r="AD44" s="38"/>
      <c r="AE44" s="39"/>
      <c r="AF44" s="39"/>
      <c r="AG44" s="50"/>
      <c r="AH44" s="51" t="n">
        <v>8075782</v>
      </c>
      <c r="AI44" s="51"/>
      <c r="AJ44" s="51"/>
    </row>
    <row r="45" s="52" customFormat="true" ht="92.25" hidden="false" customHeight="true" outlineLevel="0" collapsed="false">
      <c r="A45" s="35" t="n">
        <v>22</v>
      </c>
      <c r="B45" s="36" t="s">
        <v>213</v>
      </c>
      <c r="C45" s="37" t="s">
        <v>111</v>
      </c>
      <c r="D45" s="38"/>
      <c r="E45" s="39"/>
      <c r="F45" s="40" t="s">
        <v>214</v>
      </c>
      <c r="G45" s="36"/>
      <c r="H45" s="36" t="s">
        <v>214</v>
      </c>
      <c r="I45" s="36"/>
      <c r="J45" s="36" t="s">
        <v>215</v>
      </c>
      <c r="K45" s="41" t="s">
        <v>216</v>
      </c>
      <c r="L45" s="42" t="s">
        <v>119</v>
      </c>
      <c r="M45" s="43" t="n">
        <v>37656</v>
      </c>
      <c r="N45" s="44" t="n">
        <v>39731</v>
      </c>
      <c r="O45" s="44"/>
      <c r="P45" s="44"/>
      <c r="Q45" s="43" t="n">
        <v>41414</v>
      </c>
      <c r="R45" s="45" t="n">
        <v>20</v>
      </c>
      <c r="S45" s="46"/>
      <c r="T45" s="36" t="s">
        <v>120</v>
      </c>
      <c r="U45" s="36"/>
      <c r="V45" s="36"/>
      <c r="W45" s="47" t="s">
        <v>121</v>
      </c>
      <c r="X45" s="48"/>
      <c r="Y45" s="49"/>
      <c r="Z45" s="49"/>
      <c r="AA45" s="49"/>
      <c r="AB45" s="47"/>
      <c r="AC45" s="37" t="s">
        <v>122</v>
      </c>
      <c r="AD45" s="38"/>
      <c r="AE45" s="39"/>
      <c r="AF45" s="39"/>
      <c r="AG45" s="50"/>
      <c r="AH45" s="51" t="n">
        <v>8075783</v>
      </c>
      <c r="AI45" s="51"/>
      <c r="AJ45" s="51"/>
    </row>
    <row r="46" s="52" customFormat="true" ht="99.75" hidden="false" customHeight="true" outlineLevel="0" collapsed="false">
      <c r="A46" s="35" t="n">
        <v>23</v>
      </c>
      <c r="B46" s="36" t="s">
        <v>217</v>
      </c>
      <c r="C46" s="37" t="s">
        <v>111</v>
      </c>
      <c r="D46" s="38"/>
      <c r="E46" s="39"/>
      <c r="F46" s="40" t="s">
        <v>218</v>
      </c>
      <c r="G46" s="36"/>
      <c r="H46" s="36" t="s">
        <v>218</v>
      </c>
      <c r="I46" s="36"/>
      <c r="J46" s="36" t="s">
        <v>219</v>
      </c>
      <c r="K46" s="41" t="s">
        <v>220</v>
      </c>
      <c r="L46" s="42" t="s">
        <v>119</v>
      </c>
      <c r="M46" s="43" t="n">
        <v>39176</v>
      </c>
      <c r="N46" s="44" t="n">
        <v>39990</v>
      </c>
      <c r="O46" s="44"/>
      <c r="P46" s="44"/>
      <c r="Q46" s="43" t="n">
        <v>41414</v>
      </c>
      <c r="R46" s="45" t="n">
        <v>20</v>
      </c>
      <c r="S46" s="46"/>
      <c r="T46" s="36" t="s">
        <v>120</v>
      </c>
      <c r="U46" s="36"/>
      <c r="V46" s="36"/>
      <c r="W46" s="47" t="s">
        <v>121</v>
      </c>
      <c r="X46" s="48"/>
      <c r="Y46" s="49"/>
      <c r="Z46" s="49"/>
      <c r="AA46" s="49"/>
      <c r="AB46" s="47"/>
      <c r="AC46" s="37" t="s">
        <v>122</v>
      </c>
      <c r="AD46" s="38"/>
      <c r="AE46" s="39"/>
      <c r="AF46" s="39"/>
      <c r="AG46" s="50"/>
      <c r="AH46" s="51" t="n">
        <v>8075784</v>
      </c>
      <c r="AI46" s="51"/>
      <c r="AJ46" s="51"/>
    </row>
    <row r="47" s="52" customFormat="true" ht="90.75" hidden="false" customHeight="true" outlineLevel="0" collapsed="false">
      <c r="A47" s="35" t="n">
        <v>24</v>
      </c>
      <c r="B47" s="36" t="s">
        <v>221</v>
      </c>
      <c r="C47" s="37" t="s">
        <v>111</v>
      </c>
      <c r="D47" s="38"/>
      <c r="E47" s="39"/>
      <c r="F47" s="40" t="s">
        <v>222</v>
      </c>
      <c r="G47" s="36"/>
      <c r="H47" s="36" t="s">
        <v>222</v>
      </c>
      <c r="I47" s="36"/>
      <c r="J47" s="36" t="s">
        <v>223</v>
      </c>
      <c r="K47" s="41" t="s">
        <v>224</v>
      </c>
      <c r="L47" s="42" t="s">
        <v>119</v>
      </c>
      <c r="M47" s="43" t="n">
        <v>38583</v>
      </c>
      <c r="N47" s="44"/>
      <c r="O47" s="44"/>
      <c r="P47" s="44"/>
      <c r="Q47" s="43" t="n">
        <v>41445</v>
      </c>
      <c r="R47" s="45" t="n">
        <v>17</v>
      </c>
      <c r="S47" s="46"/>
      <c r="T47" s="36" t="s">
        <v>120</v>
      </c>
      <c r="U47" s="36"/>
      <c r="V47" s="36"/>
      <c r="W47" s="47" t="s">
        <v>121</v>
      </c>
      <c r="X47" s="48"/>
      <c r="Y47" s="49"/>
      <c r="Z47" s="49"/>
      <c r="AA47" s="49"/>
      <c r="AB47" s="47"/>
      <c r="AC47" s="37" t="s">
        <v>122</v>
      </c>
      <c r="AD47" s="38"/>
      <c r="AE47" s="39"/>
      <c r="AF47" s="39"/>
      <c r="AG47" s="50"/>
      <c r="AH47" s="51" t="n">
        <v>8075786</v>
      </c>
      <c r="AI47" s="51"/>
      <c r="AJ47" s="51"/>
    </row>
    <row r="48" s="52" customFormat="true" ht="100.5" hidden="false" customHeight="true" outlineLevel="0" collapsed="false">
      <c r="A48" s="35" t="n">
        <v>25</v>
      </c>
      <c r="B48" s="36" t="s">
        <v>225</v>
      </c>
      <c r="C48" s="37" t="s">
        <v>111</v>
      </c>
      <c r="D48" s="38"/>
      <c r="E48" s="39"/>
      <c r="F48" s="40" t="s">
        <v>226</v>
      </c>
      <c r="G48" s="36"/>
      <c r="H48" s="36" t="s">
        <v>226</v>
      </c>
      <c r="I48" s="36"/>
      <c r="J48" s="36" t="s">
        <v>227</v>
      </c>
      <c r="K48" s="41" t="s">
        <v>228</v>
      </c>
      <c r="L48" s="42" t="s">
        <v>119</v>
      </c>
      <c r="M48" s="43" t="n">
        <v>37621</v>
      </c>
      <c r="N48" s="44" t="n">
        <v>39801</v>
      </c>
      <c r="O48" s="44"/>
      <c r="P48" s="44"/>
      <c r="Q48" s="43" t="n">
        <v>41445</v>
      </c>
      <c r="R48" s="45" t="n">
        <v>17</v>
      </c>
      <c r="S48" s="46"/>
      <c r="T48" s="36" t="s">
        <v>120</v>
      </c>
      <c r="U48" s="36"/>
      <c r="V48" s="36"/>
      <c r="W48" s="47" t="s">
        <v>121</v>
      </c>
      <c r="X48" s="48"/>
      <c r="Y48" s="49"/>
      <c r="Z48" s="49"/>
      <c r="AA48" s="49"/>
      <c r="AB48" s="47"/>
      <c r="AC48" s="37" t="s">
        <v>122</v>
      </c>
      <c r="AD48" s="38"/>
      <c r="AE48" s="39"/>
      <c r="AF48" s="39"/>
      <c r="AG48" s="50"/>
      <c r="AH48" s="51" t="n">
        <v>8075787</v>
      </c>
      <c r="AI48" s="51"/>
      <c r="AJ48" s="51"/>
    </row>
    <row r="49" s="52" customFormat="true" ht="94.5" hidden="false" customHeight="true" outlineLevel="0" collapsed="false">
      <c r="A49" s="35" t="n">
        <v>26</v>
      </c>
      <c r="B49" s="36" t="s">
        <v>229</v>
      </c>
      <c r="C49" s="37" t="s">
        <v>111</v>
      </c>
      <c r="D49" s="38"/>
      <c r="E49" s="39"/>
      <c r="F49" s="40" t="s">
        <v>226</v>
      </c>
      <c r="G49" s="36"/>
      <c r="H49" s="36" t="s">
        <v>226</v>
      </c>
      <c r="I49" s="36"/>
      <c r="J49" s="36" t="s">
        <v>230</v>
      </c>
      <c r="K49" s="41" t="s">
        <v>231</v>
      </c>
      <c r="L49" s="42" t="s">
        <v>119</v>
      </c>
      <c r="M49" s="43" t="n">
        <v>38154</v>
      </c>
      <c r="N49" s="44" t="n">
        <v>39773</v>
      </c>
      <c r="O49" s="44"/>
      <c r="P49" s="44"/>
      <c r="Q49" s="43" t="n">
        <v>41445</v>
      </c>
      <c r="R49" s="45" t="n">
        <v>17</v>
      </c>
      <c r="S49" s="46"/>
      <c r="T49" s="36" t="s">
        <v>120</v>
      </c>
      <c r="U49" s="36"/>
      <c r="V49" s="36"/>
      <c r="W49" s="47" t="s">
        <v>121</v>
      </c>
      <c r="X49" s="48"/>
      <c r="Y49" s="49"/>
      <c r="Z49" s="49"/>
      <c r="AA49" s="49"/>
      <c r="AB49" s="47"/>
      <c r="AC49" s="37" t="s">
        <v>122</v>
      </c>
      <c r="AD49" s="38"/>
      <c r="AE49" s="39"/>
      <c r="AF49" s="39"/>
      <c r="AG49" s="50"/>
      <c r="AH49" s="51" t="n">
        <v>8075788</v>
      </c>
      <c r="AI49" s="51"/>
      <c r="AJ49" s="51"/>
    </row>
    <row r="50" s="52" customFormat="true" ht="100.5" hidden="false" customHeight="true" outlineLevel="0" collapsed="false">
      <c r="A50" s="35" t="n">
        <v>27</v>
      </c>
      <c r="B50" s="36" t="s">
        <v>232</v>
      </c>
      <c r="C50" s="37" t="s">
        <v>111</v>
      </c>
      <c r="D50" s="38"/>
      <c r="E50" s="39"/>
      <c r="F50" s="40" t="s">
        <v>233</v>
      </c>
      <c r="G50" s="36"/>
      <c r="H50" s="36" t="s">
        <v>233</v>
      </c>
      <c r="I50" s="36"/>
      <c r="J50" s="36" t="s">
        <v>234</v>
      </c>
      <c r="K50" s="41" t="s">
        <v>235</v>
      </c>
      <c r="L50" s="42" t="s">
        <v>119</v>
      </c>
      <c r="M50" s="43" t="n">
        <v>37607</v>
      </c>
      <c r="N50" s="44" t="n">
        <v>39766</v>
      </c>
      <c r="O50" s="44"/>
      <c r="P50" s="44"/>
      <c r="Q50" s="43" t="n">
        <v>41445</v>
      </c>
      <c r="R50" s="45" t="n">
        <v>17</v>
      </c>
      <c r="S50" s="46"/>
      <c r="T50" s="36" t="s">
        <v>120</v>
      </c>
      <c r="U50" s="36"/>
      <c r="V50" s="36"/>
      <c r="W50" s="47" t="s">
        <v>121</v>
      </c>
      <c r="X50" s="48"/>
      <c r="Y50" s="49"/>
      <c r="Z50" s="49"/>
      <c r="AA50" s="49"/>
      <c r="AB50" s="47"/>
      <c r="AC50" s="37" t="s">
        <v>122</v>
      </c>
      <c r="AD50" s="38"/>
      <c r="AE50" s="39"/>
      <c r="AF50" s="39"/>
      <c r="AG50" s="50"/>
      <c r="AH50" s="51" t="n">
        <v>8075789</v>
      </c>
      <c r="AI50" s="51"/>
      <c r="AJ50" s="51"/>
    </row>
    <row r="51" s="52" customFormat="true" ht="117" hidden="false" customHeight="true" outlineLevel="0" collapsed="false">
      <c r="A51" s="35" t="n">
        <v>28</v>
      </c>
      <c r="B51" s="36" t="s">
        <v>236</v>
      </c>
      <c r="C51" s="37" t="s">
        <v>111</v>
      </c>
      <c r="D51" s="38"/>
      <c r="E51" s="39"/>
      <c r="F51" s="40" t="s">
        <v>237</v>
      </c>
      <c r="G51" s="36"/>
      <c r="H51" s="36" t="s">
        <v>237</v>
      </c>
      <c r="I51" s="36"/>
      <c r="J51" s="36" t="s">
        <v>238</v>
      </c>
      <c r="K51" s="41" t="s">
        <v>239</v>
      </c>
      <c r="L51" s="42" t="s">
        <v>119</v>
      </c>
      <c r="M51" s="43" t="n">
        <v>39918</v>
      </c>
      <c r="N51" s="44"/>
      <c r="O51" s="44"/>
      <c r="P51" s="44"/>
      <c r="Q51" s="43" t="n">
        <v>41471</v>
      </c>
      <c r="R51" s="45" t="n">
        <v>20</v>
      </c>
      <c r="S51" s="46"/>
      <c r="T51" s="36" t="s">
        <v>120</v>
      </c>
      <c r="U51" s="36" t="s">
        <v>240</v>
      </c>
      <c r="V51" s="36"/>
      <c r="W51" s="47" t="s">
        <v>121</v>
      </c>
      <c r="X51" s="48"/>
      <c r="Y51" s="49"/>
      <c r="Z51" s="49"/>
      <c r="AA51" s="49"/>
      <c r="AB51" s="47"/>
      <c r="AC51" s="37" t="s">
        <v>122</v>
      </c>
      <c r="AD51" s="38"/>
      <c r="AE51" s="39"/>
      <c r="AF51" s="39"/>
      <c r="AG51" s="50"/>
      <c r="AH51" s="51" t="n">
        <v>8075774</v>
      </c>
      <c r="AI51" s="51" t="n">
        <v>32075780</v>
      </c>
      <c r="AJ51" s="51"/>
    </row>
    <row r="52" s="52" customFormat="true" ht="99" hidden="false" customHeight="true" outlineLevel="0" collapsed="false">
      <c r="A52" s="35" t="n">
        <v>29</v>
      </c>
      <c r="B52" s="36" t="s">
        <v>241</v>
      </c>
      <c r="C52" s="37" t="s">
        <v>111</v>
      </c>
      <c r="D52" s="38"/>
      <c r="E52" s="39"/>
      <c r="F52" s="40" t="s">
        <v>242</v>
      </c>
      <c r="G52" s="36"/>
      <c r="H52" s="36" t="s">
        <v>242</v>
      </c>
      <c r="I52" s="36"/>
      <c r="J52" s="36" t="s">
        <v>243</v>
      </c>
      <c r="K52" s="41" t="s">
        <v>244</v>
      </c>
      <c r="L52" s="42" t="s">
        <v>119</v>
      </c>
      <c r="M52" s="43" t="n">
        <v>39797</v>
      </c>
      <c r="N52" s="44"/>
      <c r="O52" s="44"/>
      <c r="P52" s="44"/>
      <c r="Q52" s="43" t="n">
        <v>41473</v>
      </c>
      <c r="R52" s="45" t="n">
        <v>17</v>
      </c>
      <c r="S52" s="46"/>
      <c r="T52" s="36" t="s">
        <v>120</v>
      </c>
      <c r="U52" s="36"/>
      <c r="V52" s="36"/>
      <c r="W52" s="47" t="s">
        <v>121</v>
      </c>
      <c r="X52" s="48"/>
      <c r="Y52" s="49"/>
      <c r="Z52" s="49"/>
      <c r="AA52" s="49"/>
      <c r="AB52" s="47"/>
      <c r="AC52" s="37" t="s">
        <v>122</v>
      </c>
      <c r="AD52" s="38"/>
      <c r="AE52" s="39"/>
      <c r="AF52" s="39"/>
      <c r="AG52" s="50"/>
      <c r="AH52" s="51" t="n">
        <v>8075790</v>
      </c>
      <c r="AI52" s="51"/>
      <c r="AJ52" s="51"/>
    </row>
    <row r="53" s="52" customFormat="true" ht="95.25" hidden="false" customHeight="true" outlineLevel="0" collapsed="false">
      <c r="A53" s="35" t="n">
        <v>30</v>
      </c>
      <c r="B53" s="36" t="s">
        <v>245</v>
      </c>
      <c r="C53" s="37" t="s">
        <v>111</v>
      </c>
      <c r="D53" s="38"/>
      <c r="E53" s="39"/>
      <c r="F53" s="40" t="s">
        <v>246</v>
      </c>
      <c r="G53" s="36"/>
      <c r="H53" s="36" t="s">
        <v>246</v>
      </c>
      <c r="I53" s="36"/>
      <c r="J53" s="36" t="s">
        <v>247</v>
      </c>
      <c r="K53" s="41" t="s">
        <v>248</v>
      </c>
      <c r="L53" s="42" t="s">
        <v>119</v>
      </c>
      <c r="M53" s="43" t="n">
        <v>37734</v>
      </c>
      <c r="N53" s="44"/>
      <c r="O53" s="44"/>
      <c r="P53" s="44"/>
      <c r="Q53" s="43" t="n">
        <v>41473</v>
      </c>
      <c r="R53" s="45" t="n">
        <v>17</v>
      </c>
      <c r="S53" s="46"/>
      <c r="T53" s="36" t="s">
        <v>120</v>
      </c>
      <c r="U53" s="36" t="s">
        <v>249</v>
      </c>
      <c r="V53" s="36"/>
      <c r="W53" s="47" t="s">
        <v>121</v>
      </c>
      <c r="X53" s="48"/>
      <c r="Y53" s="49"/>
      <c r="Z53" s="49"/>
      <c r="AA53" s="49"/>
      <c r="AB53" s="47"/>
      <c r="AC53" s="37" t="s">
        <v>122</v>
      </c>
      <c r="AD53" s="38"/>
      <c r="AE53" s="39"/>
      <c r="AF53" s="39"/>
      <c r="AG53" s="50"/>
      <c r="AH53" s="51" t="n">
        <v>8075791</v>
      </c>
      <c r="AI53" s="51" t="n">
        <v>32049945</v>
      </c>
      <c r="AJ53" s="51"/>
    </row>
    <row r="54" s="52" customFormat="true" ht="94.5" hidden="false" customHeight="true" outlineLevel="0" collapsed="false">
      <c r="A54" s="35" t="n">
        <v>31</v>
      </c>
      <c r="B54" s="36" t="s">
        <v>250</v>
      </c>
      <c r="C54" s="37" t="s">
        <v>111</v>
      </c>
      <c r="D54" s="38"/>
      <c r="E54" s="39"/>
      <c r="F54" s="40" t="s">
        <v>251</v>
      </c>
      <c r="G54" s="36"/>
      <c r="H54" s="36" t="s">
        <v>251</v>
      </c>
      <c r="I54" s="36"/>
      <c r="J54" s="36" t="s">
        <v>252</v>
      </c>
      <c r="K54" s="41" t="s">
        <v>253</v>
      </c>
      <c r="L54" s="42" t="s">
        <v>119</v>
      </c>
      <c r="M54" s="43" t="n">
        <v>39941</v>
      </c>
      <c r="N54" s="44"/>
      <c r="O54" s="44"/>
      <c r="P54" s="44"/>
      <c r="Q54" s="43" t="n">
        <v>41473</v>
      </c>
      <c r="R54" s="45" t="n">
        <v>17</v>
      </c>
      <c r="S54" s="46"/>
      <c r="T54" s="36" t="s">
        <v>120</v>
      </c>
      <c r="U54" s="36"/>
      <c r="V54" s="36"/>
      <c r="W54" s="47" t="s">
        <v>121</v>
      </c>
      <c r="X54" s="48"/>
      <c r="Y54" s="49"/>
      <c r="Z54" s="49"/>
      <c r="AA54" s="49"/>
      <c r="AB54" s="47"/>
      <c r="AC54" s="37" t="s">
        <v>122</v>
      </c>
      <c r="AD54" s="38"/>
      <c r="AE54" s="39"/>
      <c r="AF54" s="39"/>
      <c r="AG54" s="50"/>
      <c r="AH54" s="51" t="n">
        <v>8075792</v>
      </c>
      <c r="AI54" s="51"/>
      <c r="AJ54" s="51"/>
    </row>
    <row r="55" s="52" customFormat="true" ht="105.75" hidden="false" customHeight="true" outlineLevel="0" collapsed="false">
      <c r="A55" s="35" t="n">
        <v>32</v>
      </c>
      <c r="B55" s="36" t="s">
        <v>254</v>
      </c>
      <c r="C55" s="37" t="s">
        <v>111</v>
      </c>
      <c r="D55" s="38"/>
      <c r="E55" s="39"/>
      <c r="F55" s="40" t="s">
        <v>255</v>
      </c>
      <c r="G55" s="36"/>
      <c r="H55" s="36" t="s">
        <v>255</v>
      </c>
      <c r="I55" s="36"/>
      <c r="J55" s="36" t="s">
        <v>256</v>
      </c>
      <c r="K55" s="41" t="s">
        <v>257</v>
      </c>
      <c r="L55" s="42" t="s">
        <v>119</v>
      </c>
      <c r="M55" s="43" t="n">
        <v>37651</v>
      </c>
      <c r="N55" s="44" t="n">
        <v>39752</v>
      </c>
      <c r="O55" s="44"/>
      <c r="P55" s="44"/>
      <c r="Q55" s="43" t="n">
        <v>41473</v>
      </c>
      <c r="R55" s="45" t="n">
        <v>17</v>
      </c>
      <c r="S55" s="46"/>
      <c r="T55" s="36" t="s">
        <v>120</v>
      </c>
      <c r="U55" s="36"/>
      <c r="V55" s="36"/>
      <c r="W55" s="47" t="s">
        <v>121</v>
      </c>
      <c r="X55" s="48"/>
      <c r="Y55" s="49"/>
      <c r="Z55" s="49"/>
      <c r="AA55" s="49"/>
      <c r="AB55" s="47"/>
      <c r="AC55" s="37" t="s">
        <v>122</v>
      </c>
      <c r="AD55" s="38"/>
      <c r="AE55" s="39"/>
      <c r="AF55" s="39"/>
      <c r="AG55" s="50"/>
      <c r="AH55" s="51" t="n">
        <v>8075793</v>
      </c>
      <c r="AI55" s="51"/>
      <c r="AJ55" s="51"/>
    </row>
    <row r="56" s="52" customFormat="true" ht="93.75" hidden="false" customHeight="true" outlineLevel="0" collapsed="false">
      <c r="A56" s="35" t="n">
        <v>33</v>
      </c>
      <c r="B56" s="36" t="s">
        <v>258</v>
      </c>
      <c r="C56" s="37" t="s">
        <v>111</v>
      </c>
      <c r="D56" s="38"/>
      <c r="E56" s="39"/>
      <c r="F56" s="40" t="s">
        <v>259</v>
      </c>
      <c r="G56" s="36"/>
      <c r="H56" s="36" t="s">
        <v>259</v>
      </c>
      <c r="I56" s="36"/>
      <c r="J56" s="36" t="s">
        <v>260</v>
      </c>
      <c r="K56" s="41" t="s">
        <v>261</v>
      </c>
      <c r="L56" s="42" t="s">
        <v>119</v>
      </c>
      <c r="M56" s="43" t="n">
        <v>37554</v>
      </c>
      <c r="N56" s="44" t="n">
        <v>39733</v>
      </c>
      <c r="O56" s="44"/>
      <c r="P56" s="44"/>
      <c r="Q56" s="43" t="n">
        <v>41498</v>
      </c>
      <c r="R56" s="45" t="n">
        <v>20</v>
      </c>
      <c r="S56" s="46"/>
      <c r="T56" s="36" t="s">
        <v>120</v>
      </c>
      <c r="U56" s="36" t="s">
        <v>262</v>
      </c>
      <c r="V56" s="36"/>
      <c r="W56" s="47" t="s">
        <v>121</v>
      </c>
      <c r="X56" s="48"/>
      <c r="Y56" s="49"/>
      <c r="Z56" s="49"/>
      <c r="AA56" s="49"/>
      <c r="AB56" s="47"/>
      <c r="AC56" s="37" t="s">
        <v>122</v>
      </c>
      <c r="AD56" s="38"/>
      <c r="AE56" s="39"/>
      <c r="AF56" s="39"/>
      <c r="AG56" s="50"/>
      <c r="AH56" s="51" t="n">
        <v>8075805</v>
      </c>
      <c r="AI56" s="51" t="n">
        <v>32028918</v>
      </c>
      <c r="AJ56" s="51"/>
    </row>
    <row r="57" s="52" customFormat="true" ht="94.5" hidden="false" customHeight="true" outlineLevel="0" collapsed="false">
      <c r="A57" s="35" t="n">
        <v>34</v>
      </c>
      <c r="B57" s="36" t="s">
        <v>263</v>
      </c>
      <c r="C57" s="37" t="s">
        <v>111</v>
      </c>
      <c r="D57" s="38"/>
      <c r="E57" s="39"/>
      <c r="F57" s="40" t="s">
        <v>264</v>
      </c>
      <c r="G57" s="36"/>
      <c r="H57" s="36" t="s">
        <v>264</v>
      </c>
      <c r="I57" s="36"/>
      <c r="J57" s="36" t="s">
        <v>265</v>
      </c>
      <c r="K57" s="41" t="s">
        <v>266</v>
      </c>
      <c r="L57" s="42" t="s">
        <v>119</v>
      </c>
      <c r="M57" s="43" t="n">
        <v>38497</v>
      </c>
      <c r="N57" s="44"/>
      <c r="O57" s="44"/>
      <c r="P57" s="44"/>
      <c r="Q57" s="43" t="n">
        <v>41499</v>
      </c>
      <c r="R57" s="45" t="n">
        <v>17</v>
      </c>
      <c r="S57" s="46"/>
      <c r="T57" s="36" t="s">
        <v>120</v>
      </c>
      <c r="U57" s="36"/>
      <c r="V57" s="36"/>
      <c r="W57" s="47" t="s">
        <v>121</v>
      </c>
      <c r="X57" s="48"/>
      <c r="Y57" s="49"/>
      <c r="Z57" s="49"/>
      <c r="AA57" s="49"/>
      <c r="AB57" s="47"/>
      <c r="AC57" s="37" t="s">
        <v>122</v>
      </c>
      <c r="AD57" s="38"/>
      <c r="AE57" s="39"/>
      <c r="AF57" s="39"/>
      <c r="AG57" s="50"/>
      <c r="AH57" s="51" t="n">
        <v>8075795</v>
      </c>
      <c r="AI57" s="51"/>
      <c r="AJ57" s="51"/>
    </row>
    <row r="58" s="52" customFormat="true" ht="106.5" hidden="false" customHeight="true" outlineLevel="0" collapsed="false">
      <c r="A58" s="35" t="n">
        <v>35</v>
      </c>
      <c r="B58" s="36" t="s">
        <v>267</v>
      </c>
      <c r="C58" s="37" t="s">
        <v>111</v>
      </c>
      <c r="D58" s="38"/>
      <c r="E58" s="39"/>
      <c r="F58" s="40" t="s">
        <v>268</v>
      </c>
      <c r="G58" s="36"/>
      <c r="H58" s="36" t="s">
        <v>268</v>
      </c>
      <c r="I58" s="36"/>
      <c r="J58" s="36" t="s">
        <v>269</v>
      </c>
      <c r="K58" s="41" t="s">
        <v>270</v>
      </c>
      <c r="L58" s="42" t="s">
        <v>119</v>
      </c>
      <c r="M58" s="43" t="n">
        <v>37452</v>
      </c>
      <c r="N58" s="44" t="n">
        <v>39864</v>
      </c>
      <c r="O58" s="44"/>
      <c r="P58" s="44"/>
      <c r="Q58" s="43" t="n">
        <v>41499</v>
      </c>
      <c r="R58" s="45" t="n">
        <v>17</v>
      </c>
      <c r="S58" s="46"/>
      <c r="T58" s="36" t="s">
        <v>120</v>
      </c>
      <c r="U58" s="36"/>
      <c r="V58" s="36"/>
      <c r="W58" s="47" t="s">
        <v>121</v>
      </c>
      <c r="X58" s="48"/>
      <c r="Y58" s="49"/>
      <c r="Z58" s="49"/>
      <c r="AA58" s="49"/>
      <c r="AB58" s="47"/>
      <c r="AC58" s="37" t="s">
        <v>122</v>
      </c>
      <c r="AD58" s="38"/>
      <c r="AE58" s="39"/>
      <c r="AF58" s="39"/>
      <c r="AG58" s="50"/>
      <c r="AH58" s="51" t="n">
        <v>8075796</v>
      </c>
      <c r="AI58" s="51"/>
      <c r="AJ58" s="51"/>
    </row>
    <row r="59" s="52" customFormat="true" ht="97.5" hidden="false" customHeight="true" outlineLevel="0" collapsed="false">
      <c r="A59" s="35" t="n">
        <v>36</v>
      </c>
      <c r="B59" s="36" t="s">
        <v>271</v>
      </c>
      <c r="C59" s="37" t="s">
        <v>111</v>
      </c>
      <c r="D59" s="38"/>
      <c r="E59" s="39"/>
      <c r="F59" s="40" t="s">
        <v>272</v>
      </c>
      <c r="G59" s="36"/>
      <c r="H59" s="36" t="s">
        <v>272</v>
      </c>
      <c r="I59" s="36"/>
      <c r="J59" s="36" t="s">
        <v>273</v>
      </c>
      <c r="K59" s="41" t="s">
        <v>274</v>
      </c>
      <c r="L59" s="42" t="s">
        <v>119</v>
      </c>
      <c r="M59" s="43" t="n">
        <v>37727</v>
      </c>
      <c r="N59" s="44" t="n">
        <v>39759</v>
      </c>
      <c r="O59" s="44"/>
      <c r="P59" s="44"/>
      <c r="Q59" s="43" t="n">
        <v>41499</v>
      </c>
      <c r="R59" s="45" t="n">
        <v>17</v>
      </c>
      <c r="S59" s="46"/>
      <c r="T59" s="36" t="s">
        <v>120</v>
      </c>
      <c r="U59" s="36"/>
      <c r="V59" s="36"/>
      <c r="W59" s="47" t="s">
        <v>121</v>
      </c>
      <c r="X59" s="48"/>
      <c r="Y59" s="49"/>
      <c r="Z59" s="49"/>
      <c r="AA59" s="49"/>
      <c r="AB59" s="47"/>
      <c r="AC59" s="37" t="s">
        <v>122</v>
      </c>
      <c r="AD59" s="38"/>
      <c r="AE59" s="39"/>
      <c r="AF59" s="39"/>
      <c r="AG59" s="50"/>
      <c r="AH59" s="51" t="n">
        <v>8075797</v>
      </c>
      <c r="AI59" s="51"/>
      <c r="AJ59" s="51"/>
    </row>
    <row r="60" s="52" customFormat="true" ht="142.5" hidden="false" customHeight="true" outlineLevel="0" collapsed="false">
      <c r="A60" s="35" t="n">
        <v>37</v>
      </c>
      <c r="B60" s="36" t="s">
        <v>275</v>
      </c>
      <c r="C60" s="37" t="s">
        <v>111</v>
      </c>
      <c r="D60" s="38"/>
      <c r="E60" s="39"/>
      <c r="F60" s="40" t="s">
        <v>276</v>
      </c>
      <c r="G60" s="36"/>
      <c r="H60" s="36" t="s">
        <v>276</v>
      </c>
      <c r="I60" s="36"/>
      <c r="J60" s="36" t="s">
        <v>277</v>
      </c>
      <c r="K60" s="41" t="s">
        <v>278</v>
      </c>
      <c r="L60" s="42" t="s">
        <v>119</v>
      </c>
      <c r="M60" s="43" t="n">
        <v>38180</v>
      </c>
      <c r="N60" s="44" t="n">
        <v>39388</v>
      </c>
      <c r="O60" s="44"/>
      <c r="P60" s="44"/>
      <c r="Q60" s="43" t="n">
        <v>41526</v>
      </c>
      <c r="R60" s="45" t="n">
        <v>17</v>
      </c>
      <c r="S60" s="46"/>
      <c r="T60" s="36" t="s">
        <v>120</v>
      </c>
      <c r="U60" s="36" t="s">
        <v>279</v>
      </c>
      <c r="V60" s="36"/>
      <c r="W60" s="47" t="s">
        <v>121</v>
      </c>
      <c r="X60" s="48"/>
      <c r="Y60" s="49"/>
      <c r="Z60" s="49"/>
      <c r="AA60" s="49"/>
      <c r="AB60" s="47"/>
      <c r="AC60" s="37" t="s">
        <v>122</v>
      </c>
      <c r="AD60" s="38"/>
      <c r="AE60" s="39"/>
      <c r="AF60" s="39"/>
      <c r="AG60" s="50"/>
      <c r="AH60" s="51" t="n">
        <v>8075799</v>
      </c>
      <c r="AI60" s="51" t="n">
        <v>32001451</v>
      </c>
      <c r="AJ60" s="51"/>
    </row>
    <row r="61" s="52" customFormat="true" ht="83.25" hidden="false" customHeight="true" outlineLevel="0" collapsed="false">
      <c r="A61" s="35" t="n">
        <v>38</v>
      </c>
      <c r="B61" s="36" t="s">
        <v>280</v>
      </c>
      <c r="C61" s="37" t="s">
        <v>111</v>
      </c>
      <c r="D61" s="38"/>
      <c r="E61" s="39"/>
      <c r="F61" s="40" t="s">
        <v>281</v>
      </c>
      <c r="G61" s="36"/>
      <c r="H61" s="36" t="s">
        <v>281</v>
      </c>
      <c r="I61" s="36"/>
      <c r="J61" s="36" t="s">
        <v>282</v>
      </c>
      <c r="K61" s="41" t="s">
        <v>283</v>
      </c>
      <c r="L61" s="42" t="s">
        <v>119</v>
      </c>
      <c r="M61" s="43" t="n">
        <v>37781</v>
      </c>
      <c r="N61" s="44"/>
      <c r="O61" s="44"/>
      <c r="P61" s="44"/>
      <c r="Q61" s="43" t="n">
        <v>41526</v>
      </c>
      <c r="R61" s="45" t="n">
        <v>17</v>
      </c>
      <c r="S61" s="46"/>
      <c r="T61" s="36" t="s">
        <v>120</v>
      </c>
      <c r="U61" s="36"/>
      <c r="V61" s="36"/>
      <c r="W61" s="47" t="s">
        <v>121</v>
      </c>
      <c r="X61" s="48"/>
      <c r="Y61" s="49"/>
      <c r="Z61" s="49"/>
      <c r="AA61" s="49"/>
      <c r="AB61" s="47"/>
      <c r="AC61" s="37" t="s">
        <v>122</v>
      </c>
      <c r="AD61" s="38"/>
      <c r="AE61" s="39"/>
      <c r="AF61" s="39"/>
      <c r="AG61" s="50"/>
      <c r="AH61" s="51" t="n">
        <v>8075800</v>
      </c>
      <c r="AI61" s="51"/>
      <c r="AJ61" s="51"/>
    </row>
    <row r="62" s="52" customFormat="true" ht="87" hidden="false" customHeight="true" outlineLevel="0" collapsed="false">
      <c r="A62" s="35" t="n">
        <v>39</v>
      </c>
      <c r="B62" s="36" t="s">
        <v>284</v>
      </c>
      <c r="C62" s="37" t="s">
        <v>111</v>
      </c>
      <c r="D62" s="38"/>
      <c r="E62" s="39"/>
      <c r="F62" s="40" t="s">
        <v>285</v>
      </c>
      <c r="G62" s="36"/>
      <c r="H62" s="36" t="s">
        <v>285</v>
      </c>
      <c r="I62" s="36"/>
      <c r="J62" s="36" t="s">
        <v>286</v>
      </c>
      <c r="K62" s="41" t="s">
        <v>287</v>
      </c>
      <c r="L62" s="42" t="s">
        <v>119</v>
      </c>
      <c r="M62" s="43" t="n">
        <v>38600</v>
      </c>
      <c r="N62" s="44" t="n">
        <v>40032</v>
      </c>
      <c r="O62" s="44"/>
      <c r="P62" s="44"/>
      <c r="Q62" s="43" t="n">
        <v>41526</v>
      </c>
      <c r="R62" s="45" t="n">
        <v>17</v>
      </c>
      <c r="S62" s="46"/>
      <c r="T62" s="36" t="s">
        <v>120</v>
      </c>
      <c r="U62" s="36"/>
      <c r="V62" s="36"/>
      <c r="W62" s="47" t="s">
        <v>121</v>
      </c>
      <c r="X62" s="48"/>
      <c r="Y62" s="49"/>
      <c r="Z62" s="49"/>
      <c r="AA62" s="49"/>
      <c r="AB62" s="47"/>
      <c r="AC62" s="37" t="s">
        <v>122</v>
      </c>
      <c r="AD62" s="38"/>
      <c r="AE62" s="39"/>
      <c r="AF62" s="39"/>
      <c r="AG62" s="50"/>
      <c r="AH62" s="51" t="n">
        <v>8075801</v>
      </c>
      <c r="AI62" s="51"/>
      <c r="AJ62" s="51"/>
    </row>
    <row r="63" s="52" customFormat="true" ht="94.5" hidden="false" customHeight="true" outlineLevel="0" collapsed="false">
      <c r="A63" s="35" t="n">
        <v>40</v>
      </c>
      <c r="B63" s="36" t="s">
        <v>288</v>
      </c>
      <c r="C63" s="37" t="s">
        <v>111</v>
      </c>
      <c r="D63" s="38"/>
      <c r="E63" s="39"/>
      <c r="F63" s="40" t="s">
        <v>289</v>
      </c>
      <c r="G63" s="36"/>
      <c r="H63" s="36" t="s">
        <v>289</v>
      </c>
      <c r="I63" s="36"/>
      <c r="J63" s="36" t="s">
        <v>290</v>
      </c>
      <c r="K63" s="41" t="s">
        <v>291</v>
      </c>
      <c r="L63" s="42" t="s">
        <v>119</v>
      </c>
      <c r="M63" s="43" t="n">
        <v>39868</v>
      </c>
      <c r="N63" s="44"/>
      <c r="O63" s="44"/>
      <c r="P63" s="44"/>
      <c r="Q63" s="43" t="n">
        <v>41526</v>
      </c>
      <c r="R63" s="45" t="n">
        <v>17</v>
      </c>
      <c r="S63" s="46"/>
      <c r="T63" s="36" t="s">
        <v>120</v>
      </c>
      <c r="U63" s="36"/>
      <c r="V63" s="36"/>
      <c r="W63" s="47" t="s">
        <v>121</v>
      </c>
      <c r="X63" s="48"/>
      <c r="Y63" s="49"/>
      <c r="Z63" s="49"/>
      <c r="AA63" s="49"/>
      <c r="AB63" s="47"/>
      <c r="AC63" s="37" t="s">
        <v>122</v>
      </c>
      <c r="AD63" s="38"/>
      <c r="AE63" s="39"/>
      <c r="AF63" s="39"/>
      <c r="AG63" s="50"/>
      <c r="AH63" s="51" t="n">
        <v>8075802</v>
      </c>
      <c r="AI63" s="51"/>
      <c r="AJ63" s="51"/>
    </row>
    <row r="64" s="52" customFormat="true" ht="96" hidden="false" customHeight="true" outlineLevel="0" collapsed="false">
      <c r="A64" s="35" t="n">
        <v>41</v>
      </c>
      <c r="B64" s="36" t="s">
        <v>292</v>
      </c>
      <c r="C64" s="37" t="s">
        <v>111</v>
      </c>
      <c r="D64" s="38"/>
      <c r="E64" s="39"/>
      <c r="F64" s="40" t="s">
        <v>293</v>
      </c>
      <c r="G64" s="36"/>
      <c r="H64" s="36" t="s">
        <v>293</v>
      </c>
      <c r="I64" s="36"/>
      <c r="J64" s="36" t="s">
        <v>294</v>
      </c>
      <c r="K64" s="41" t="s">
        <v>295</v>
      </c>
      <c r="L64" s="42" t="s">
        <v>119</v>
      </c>
      <c r="M64" s="43" t="n">
        <v>38758</v>
      </c>
      <c r="N64" s="44" t="n">
        <v>39339</v>
      </c>
      <c r="O64" s="44"/>
      <c r="P64" s="44"/>
      <c r="Q64" s="43" t="n">
        <v>41551</v>
      </c>
      <c r="R64" s="45" t="n">
        <v>20</v>
      </c>
      <c r="S64" s="46"/>
      <c r="T64" s="36" t="s">
        <v>120</v>
      </c>
      <c r="U64" s="36"/>
      <c r="V64" s="36"/>
      <c r="W64" s="47" t="s">
        <v>121</v>
      </c>
      <c r="X64" s="48"/>
      <c r="Y64" s="49"/>
      <c r="Z64" s="49"/>
      <c r="AA64" s="49"/>
      <c r="AB64" s="47"/>
      <c r="AC64" s="37" t="s">
        <v>122</v>
      </c>
      <c r="AD64" s="38"/>
      <c r="AE64" s="39"/>
      <c r="AF64" s="39"/>
      <c r="AG64" s="50"/>
      <c r="AH64" s="51" t="n">
        <v>8075803</v>
      </c>
      <c r="AI64" s="51"/>
      <c r="AJ64" s="51"/>
    </row>
    <row r="65" s="52" customFormat="true" ht="92.25" hidden="false" customHeight="true" outlineLevel="0" collapsed="false">
      <c r="A65" s="35" t="n">
        <v>42</v>
      </c>
      <c r="B65" s="36" t="s">
        <v>296</v>
      </c>
      <c r="C65" s="37" t="s">
        <v>111</v>
      </c>
      <c r="D65" s="38"/>
      <c r="E65" s="39"/>
      <c r="F65" s="40" t="s">
        <v>297</v>
      </c>
      <c r="G65" s="36"/>
      <c r="H65" s="36" t="s">
        <v>297</v>
      </c>
      <c r="I65" s="36"/>
      <c r="J65" s="36" t="s">
        <v>298</v>
      </c>
      <c r="K65" s="41" t="s">
        <v>299</v>
      </c>
      <c r="L65" s="42" t="s">
        <v>119</v>
      </c>
      <c r="M65" s="43" t="n">
        <v>39972</v>
      </c>
      <c r="N65" s="44"/>
      <c r="O65" s="44"/>
      <c r="P65" s="44"/>
      <c r="Q65" s="43" t="n">
        <v>41551</v>
      </c>
      <c r="R65" s="45" t="n">
        <v>20</v>
      </c>
      <c r="S65" s="46"/>
      <c r="T65" s="36" t="s">
        <v>120</v>
      </c>
      <c r="U65" s="36"/>
      <c r="V65" s="36"/>
      <c r="W65" s="47" t="s">
        <v>121</v>
      </c>
      <c r="X65" s="48"/>
      <c r="Y65" s="49"/>
      <c r="Z65" s="49"/>
      <c r="AA65" s="49"/>
      <c r="AB65" s="47"/>
      <c r="AC65" s="37" t="s">
        <v>122</v>
      </c>
      <c r="AD65" s="38"/>
      <c r="AE65" s="39"/>
      <c r="AF65" s="39"/>
      <c r="AG65" s="50"/>
      <c r="AH65" s="51" t="n">
        <v>8075804</v>
      </c>
      <c r="AI65" s="51"/>
      <c r="AJ65" s="51"/>
    </row>
    <row r="66" s="52" customFormat="true" ht="85.5" hidden="false" customHeight="true" outlineLevel="0" collapsed="false">
      <c r="A66" s="35" t="n">
        <v>473</v>
      </c>
      <c r="B66" s="36" t="s">
        <v>300</v>
      </c>
      <c r="C66" s="37" t="s">
        <v>111</v>
      </c>
      <c r="D66" s="38"/>
      <c r="E66" s="39"/>
      <c r="F66" s="40" t="s">
        <v>301</v>
      </c>
      <c r="G66" s="36"/>
      <c r="H66" s="36" t="s">
        <v>301</v>
      </c>
      <c r="I66" s="36"/>
      <c r="J66" s="36" t="s">
        <v>302</v>
      </c>
      <c r="K66" s="41" t="s">
        <v>303</v>
      </c>
      <c r="L66" s="42" t="s">
        <v>119</v>
      </c>
      <c r="M66" s="43" t="n">
        <v>37659</v>
      </c>
      <c r="N66" s="44"/>
      <c r="O66" s="44"/>
      <c r="P66" s="44"/>
      <c r="Q66" s="43" t="n">
        <v>41551</v>
      </c>
      <c r="R66" s="45" t="n">
        <v>20</v>
      </c>
      <c r="S66" s="46"/>
      <c r="T66" s="36" t="s">
        <v>120</v>
      </c>
      <c r="U66" s="36"/>
      <c r="V66" s="36"/>
      <c r="W66" s="47" t="s">
        <v>121</v>
      </c>
      <c r="X66" s="48"/>
      <c r="Y66" s="49"/>
      <c r="Z66" s="49"/>
      <c r="AA66" s="49"/>
      <c r="AB66" s="47"/>
      <c r="AC66" s="37" t="s">
        <v>122</v>
      </c>
      <c r="AD66" s="38"/>
      <c r="AE66" s="39"/>
      <c r="AF66" s="39"/>
      <c r="AG66" s="50"/>
      <c r="AH66" s="51" t="n">
        <v>8075806</v>
      </c>
      <c r="AI66" s="51"/>
      <c r="AJ66" s="51"/>
    </row>
    <row r="67" s="52" customFormat="true" ht="84" hidden="false" customHeight="true" outlineLevel="0" collapsed="false">
      <c r="A67" s="35" t="n">
        <v>44</v>
      </c>
      <c r="B67" s="36" t="s">
        <v>304</v>
      </c>
      <c r="C67" s="37" t="s">
        <v>111</v>
      </c>
      <c r="D67" s="38"/>
      <c r="E67" s="39"/>
      <c r="F67" s="40" t="s">
        <v>305</v>
      </c>
      <c r="G67" s="36"/>
      <c r="H67" s="36" t="s">
        <v>305</v>
      </c>
      <c r="I67" s="36"/>
      <c r="J67" s="36" t="s">
        <v>306</v>
      </c>
      <c r="K67" s="41" t="s">
        <v>307</v>
      </c>
      <c r="L67" s="42" t="s">
        <v>119</v>
      </c>
      <c r="M67" s="43" t="n">
        <v>39951</v>
      </c>
      <c r="N67" s="44"/>
      <c r="O67" s="44"/>
      <c r="P67" s="44"/>
      <c r="Q67" s="43" t="n">
        <v>41551</v>
      </c>
      <c r="R67" s="45" t="n">
        <v>20</v>
      </c>
      <c r="S67" s="46"/>
      <c r="T67" s="36" t="s">
        <v>120</v>
      </c>
      <c r="U67" s="36"/>
      <c r="V67" s="36"/>
      <c r="W67" s="47" t="s">
        <v>121</v>
      </c>
      <c r="X67" s="48"/>
      <c r="Y67" s="49"/>
      <c r="Z67" s="49"/>
      <c r="AA67" s="49"/>
      <c r="AB67" s="47"/>
      <c r="AC67" s="37" t="s">
        <v>122</v>
      </c>
      <c r="AD67" s="38"/>
      <c r="AE67" s="39"/>
      <c r="AF67" s="39"/>
      <c r="AG67" s="50"/>
      <c r="AH67" s="51" t="n">
        <v>8075807</v>
      </c>
      <c r="AI67" s="51"/>
      <c r="AJ67" s="51"/>
    </row>
    <row r="68" s="52" customFormat="true" ht="90.75" hidden="false" customHeight="true" outlineLevel="0" collapsed="false">
      <c r="A68" s="35" t="n">
        <v>45</v>
      </c>
      <c r="B68" s="36" t="s">
        <v>308</v>
      </c>
      <c r="C68" s="37" t="s">
        <v>111</v>
      </c>
      <c r="D68" s="38"/>
      <c r="E68" s="39"/>
      <c r="F68" s="40" t="s">
        <v>309</v>
      </c>
      <c r="G68" s="36"/>
      <c r="H68" s="36" t="s">
        <v>309</v>
      </c>
      <c r="I68" s="36"/>
      <c r="J68" s="36" t="s">
        <v>310</v>
      </c>
      <c r="K68" s="41" t="s">
        <v>311</v>
      </c>
      <c r="L68" s="42" t="s">
        <v>119</v>
      </c>
      <c r="M68" s="43" t="n">
        <v>39990</v>
      </c>
      <c r="N68" s="44"/>
      <c r="O68" s="44"/>
      <c r="P68" s="44"/>
      <c r="Q68" s="43" t="n">
        <v>41551</v>
      </c>
      <c r="R68" s="45" t="n">
        <v>20</v>
      </c>
      <c r="S68" s="46"/>
      <c r="T68" s="36" t="s">
        <v>120</v>
      </c>
      <c r="U68" s="36"/>
      <c r="V68" s="36"/>
      <c r="W68" s="47" t="s">
        <v>121</v>
      </c>
      <c r="X68" s="48"/>
      <c r="Y68" s="49"/>
      <c r="Z68" s="49"/>
      <c r="AA68" s="49"/>
      <c r="AB68" s="47"/>
      <c r="AC68" s="37" t="s">
        <v>122</v>
      </c>
      <c r="AD68" s="38"/>
      <c r="AE68" s="39"/>
      <c r="AF68" s="39"/>
      <c r="AG68" s="50"/>
      <c r="AH68" s="51" t="n">
        <v>8075808</v>
      </c>
      <c r="AI68" s="51"/>
      <c r="AJ68" s="51"/>
    </row>
    <row r="69" s="52" customFormat="true" ht="93" hidden="false" customHeight="true" outlineLevel="0" collapsed="false">
      <c r="A69" s="35" t="n">
        <v>46</v>
      </c>
      <c r="B69" s="36" t="s">
        <v>312</v>
      </c>
      <c r="C69" s="37" t="s">
        <v>111</v>
      </c>
      <c r="D69" s="38"/>
      <c r="E69" s="39"/>
      <c r="F69" s="40" t="s">
        <v>313</v>
      </c>
      <c r="G69" s="36"/>
      <c r="H69" s="36" t="s">
        <v>313</v>
      </c>
      <c r="I69" s="36"/>
      <c r="J69" s="36" t="s">
        <v>314</v>
      </c>
      <c r="K69" s="41" t="s">
        <v>315</v>
      </c>
      <c r="L69" s="42" t="s">
        <v>119</v>
      </c>
      <c r="M69" s="43" t="n">
        <v>37649</v>
      </c>
      <c r="N69" s="44" t="n">
        <v>39780</v>
      </c>
      <c r="O69" s="44"/>
      <c r="P69" s="44"/>
      <c r="Q69" s="43" t="n">
        <v>41551</v>
      </c>
      <c r="R69" s="45" t="n">
        <v>20</v>
      </c>
      <c r="S69" s="46"/>
      <c r="T69" s="36" t="s">
        <v>120</v>
      </c>
      <c r="U69" s="36"/>
      <c r="V69" s="36"/>
      <c r="W69" s="47" t="s">
        <v>121</v>
      </c>
      <c r="X69" s="48"/>
      <c r="Y69" s="49"/>
      <c r="Z69" s="49"/>
      <c r="AA69" s="49"/>
      <c r="AB69" s="47"/>
      <c r="AC69" s="37" t="s">
        <v>122</v>
      </c>
      <c r="AD69" s="38"/>
      <c r="AE69" s="39"/>
      <c r="AF69" s="39"/>
      <c r="AG69" s="50"/>
      <c r="AH69" s="51" t="n">
        <v>8075809</v>
      </c>
      <c r="AI69" s="51"/>
      <c r="AJ69" s="51"/>
    </row>
    <row r="70" s="52" customFormat="true" ht="93" hidden="false" customHeight="true" outlineLevel="0" collapsed="false">
      <c r="A70" s="35" t="n">
        <v>47</v>
      </c>
      <c r="B70" s="36" t="s">
        <v>316</v>
      </c>
      <c r="C70" s="37" t="s">
        <v>111</v>
      </c>
      <c r="D70" s="38"/>
      <c r="E70" s="39"/>
      <c r="F70" s="40" t="s">
        <v>317</v>
      </c>
      <c r="G70" s="36"/>
      <c r="H70" s="36" t="s">
        <v>317</v>
      </c>
      <c r="I70" s="36"/>
      <c r="J70" s="36" t="s">
        <v>318</v>
      </c>
      <c r="K70" s="41" t="s">
        <v>319</v>
      </c>
      <c r="L70" s="42" t="s">
        <v>119</v>
      </c>
      <c r="M70" s="43" t="n">
        <v>39947</v>
      </c>
      <c r="N70" s="44"/>
      <c r="O70" s="44"/>
      <c r="P70" s="44"/>
      <c r="Q70" s="43" t="n">
        <v>41583</v>
      </c>
      <c r="R70" s="45" t="n">
        <v>20</v>
      </c>
      <c r="S70" s="46"/>
      <c r="T70" s="36" t="s">
        <v>120</v>
      </c>
      <c r="U70" s="36"/>
      <c r="V70" s="36"/>
      <c r="W70" s="47" t="s">
        <v>121</v>
      </c>
      <c r="X70" s="48"/>
      <c r="Y70" s="49"/>
      <c r="Z70" s="49"/>
      <c r="AA70" s="49"/>
      <c r="AB70" s="47"/>
      <c r="AC70" s="37" t="s">
        <v>122</v>
      </c>
      <c r="AD70" s="38"/>
      <c r="AE70" s="39"/>
      <c r="AF70" s="39"/>
      <c r="AG70" s="50"/>
      <c r="AH70" s="51" t="n">
        <v>8075810</v>
      </c>
      <c r="AI70" s="51"/>
      <c r="AJ70" s="51"/>
    </row>
    <row r="71" s="52" customFormat="true" ht="92.25" hidden="false" customHeight="true" outlineLevel="0" collapsed="false">
      <c r="A71" s="35" t="n">
        <v>48</v>
      </c>
      <c r="B71" s="36" t="s">
        <v>320</v>
      </c>
      <c r="C71" s="37" t="s">
        <v>111</v>
      </c>
      <c r="D71" s="38"/>
      <c r="E71" s="39"/>
      <c r="F71" s="40" t="s">
        <v>321</v>
      </c>
      <c r="G71" s="36"/>
      <c r="H71" s="36" t="s">
        <v>321</v>
      </c>
      <c r="I71" s="36"/>
      <c r="J71" s="36" t="s">
        <v>322</v>
      </c>
      <c r="K71" s="41" t="s">
        <v>323</v>
      </c>
      <c r="L71" s="42" t="s">
        <v>119</v>
      </c>
      <c r="M71" s="43" t="n">
        <v>37615</v>
      </c>
      <c r="N71" s="44" t="n">
        <v>39514</v>
      </c>
      <c r="O71" s="44"/>
      <c r="P71" s="44"/>
      <c r="Q71" s="43" t="n">
        <v>41583</v>
      </c>
      <c r="R71" s="45" t="n">
        <v>20</v>
      </c>
      <c r="S71" s="46"/>
      <c r="T71" s="36" t="s">
        <v>120</v>
      </c>
      <c r="U71" s="36"/>
      <c r="V71" s="36"/>
      <c r="W71" s="47" t="s">
        <v>121</v>
      </c>
      <c r="X71" s="48"/>
      <c r="Y71" s="49"/>
      <c r="Z71" s="49"/>
      <c r="AA71" s="49"/>
      <c r="AB71" s="47"/>
      <c r="AC71" s="37" t="s">
        <v>122</v>
      </c>
      <c r="AD71" s="38"/>
      <c r="AE71" s="39"/>
      <c r="AF71" s="39"/>
      <c r="AG71" s="50"/>
      <c r="AH71" s="51" t="n">
        <v>8075811</v>
      </c>
      <c r="AI71" s="51"/>
      <c r="AJ71" s="51"/>
    </row>
    <row r="72" s="52" customFormat="true" ht="86.25" hidden="false" customHeight="true" outlineLevel="0" collapsed="false">
      <c r="A72" s="35" t="n">
        <v>49</v>
      </c>
      <c r="B72" s="36" t="s">
        <v>324</v>
      </c>
      <c r="C72" s="37" t="s">
        <v>111</v>
      </c>
      <c r="D72" s="38"/>
      <c r="E72" s="39"/>
      <c r="F72" s="40" t="s">
        <v>325</v>
      </c>
      <c r="G72" s="36"/>
      <c r="H72" s="36" t="s">
        <v>325</v>
      </c>
      <c r="I72" s="36"/>
      <c r="J72" s="36" t="s">
        <v>326</v>
      </c>
      <c r="K72" s="41" t="s">
        <v>327</v>
      </c>
      <c r="L72" s="42" t="s">
        <v>119</v>
      </c>
      <c r="M72" s="43" t="n">
        <v>38554</v>
      </c>
      <c r="N72" s="44"/>
      <c r="O72" s="44"/>
      <c r="P72" s="44"/>
      <c r="Q72" s="43" t="n">
        <v>41583</v>
      </c>
      <c r="R72" s="45" t="n">
        <v>20</v>
      </c>
      <c r="S72" s="46"/>
      <c r="T72" s="36" t="s">
        <v>120</v>
      </c>
      <c r="U72" s="36"/>
      <c r="V72" s="36"/>
      <c r="W72" s="47" t="s">
        <v>121</v>
      </c>
      <c r="X72" s="48"/>
      <c r="Y72" s="49"/>
      <c r="Z72" s="49"/>
      <c r="AA72" s="49"/>
      <c r="AB72" s="47"/>
      <c r="AC72" s="37" t="s">
        <v>122</v>
      </c>
      <c r="AD72" s="38"/>
      <c r="AE72" s="39"/>
      <c r="AF72" s="39"/>
      <c r="AG72" s="50"/>
      <c r="AH72" s="51" t="n">
        <v>8075812</v>
      </c>
      <c r="AI72" s="51"/>
      <c r="AJ72" s="51"/>
    </row>
    <row r="73" s="52" customFormat="true" ht="88.5" hidden="false" customHeight="true" outlineLevel="0" collapsed="false">
      <c r="A73" s="35" t="n">
        <v>50</v>
      </c>
      <c r="B73" s="36" t="s">
        <v>328</v>
      </c>
      <c r="C73" s="37" t="s">
        <v>111</v>
      </c>
      <c r="D73" s="38"/>
      <c r="E73" s="39"/>
      <c r="F73" s="40" t="s">
        <v>329</v>
      </c>
      <c r="G73" s="36"/>
      <c r="H73" s="36" t="s">
        <v>329</v>
      </c>
      <c r="I73" s="36"/>
      <c r="J73" s="36" t="s">
        <v>330</v>
      </c>
      <c r="K73" s="41" t="s">
        <v>331</v>
      </c>
      <c r="L73" s="42" t="s">
        <v>119</v>
      </c>
      <c r="M73" s="43" t="n">
        <v>40009</v>
      </c>
      <c r="N73" s="44"/>
      <c r="O73" s="44"/>
      <c r="P73" s="44"/>
      <c r="Q73" s="43" t="n">
        <v>41583</v>
      </c>
      <c r="R73" s="45" t="n">
        <v>20</v>
      </c>
      <c r="S73" s="46"/>
      <c r="T73" s="36" t="s">
        <v>120</v>
      </c>
      <c r="U73" s="36"/>
      <c r="V73" s="36"/>
      <c r="W73" s="47" t="s">
        <v>121</v>
      </c>
      <c r="X73" s="48"/>
      <c r="Y73" s="49"/>
      <c r="Z73" s="49"/>
      <c r="AA73" s="49"/>
      <c r="AB73" s="47"/>
      <c r="AC73" s="37" t="s">
        <v>122</v>
      </c>
      <c r="AD73" s="38"/>
      <c r="AE73" s="39"/>
      <c r="AF73" s="39"/>
      <c r="AG73" s="50"/>
      <c r="AH73" s="51" t="n">
        <v>8075813</v>
      </c>
      <c r="AI73" s="51"/>
      <c r="AJ73" s="51"/>
    </row>
    <row r="74" s="52" customFormat="true" ht="90" hidden="false" customHeight="true" outlineLevel="0" collapsed="false">
      <c r="A74" s="35" t="n">
        <v>51</v>
      </c>
      <c r="B74" s="36" t="s">
        <v>332</v>
      </c>
      <c r="C74" s="37" t="s">
        <v>111</v>
      </c>
      <c r="D74" s="38"/>
      <c r="E74" s="39"/>
      <c r="F74" s="40" t="s">
        <v>333</v>
      </c>
      <c r="G74" s="36"/>
      <c r="H74" s="36" t="s">
        <v>333</v>
      </c>
      <c r="I74" s="36"/>
      <c r="J74" s="36" t="s">
        <v>334</v>
      </c>
      <c r="K74" s="41" t="s">
        <v>335</v>
      </c>
      <c r="L74" s="42" t="s">
        <v>119</v>
      </c>
      <c r="M74" s="43" t="n">
        <v>40044</v>
      </c>
      <c r="N74" s="44"/>
      <c r="O74" s="44"/>
      <c r="P74" s="44"/>
      <c r="Q74" s="43" t="n">
        <v>41583</v>
      </c>
      <c r="R74" s="45" t="n">
        <v>20</v>
      </c>
      <c r="S74" s="46"/>
      <c r="T74" s="36" t="s">
        <v>120</v>
      </c>
      <c r="U74" s="36"/>
      <c r="V74" s="36"/>
      <c r="W74" s="47" t="s">
        <v>121</v>
      </c>
      <c r="X74" s="48"/>
      <c r="Y74" s="49"/>
      <c r="Z74" s="49"/>
      <c r="AA74" s="49"/>
      <c r="AB74" s="47"/>
      <c r="AC74" s="37" t="s">
        <v>122</v>
      </c>
      <c r="AD74" s="38"/>
      <c r="AE74" s="39"/>
      <c r="AF74" s="39"/>
      <c r="AG74" s="50"/>
      <c r="AH74" s="51" t="n">
        <v>8075814</v>
      </c>
      <c r="AI74" s="51"/>
      <c r="AJ74" s="51"/>
    </row>
    <row r="75" s="52" customFormat="true" ht="96" hidden="false" customHeight="true" outlineLevel="0" collapsed="false">
      <c r="A75" s="35" t="n">
        <v>52</v>
      </c>
      <c r="B75" s="36" t="s">
        <v>336</v>
      </c>
      <c r="C75" s="37" t="s">
        <v>111</v>
      </c>
      <c r="D75" s="38"/>
      <c r="E75" s="39"/>
      <c r="F75" s="40" t="s">
        <v>337</v>
      </c>
      <c r="G75" s="36"/>
      <c r="H75" s="36" t="s">
        <v>337</v>
      </c>
      <c r="I75" s="36"/>
      <c r="J75" s="36" t="s">
        <v>338</v>
      </c>
      <c r="K75" s="41" t="s">
        <v>339</v>
      </c>
      <c r="L75" s="42" t="s">
        <v>119</v>
      </c>
      <c r="M75" s="43" t="n">
        <v>37652</v>
      </c>
      <c r="N75" s="44"/>
      <c r="O75" s="44"/>
      <c r="P75" s="44"/>
      <c r="Q75" s="43" t="n">
        <v>41583</v>
      </c>
      <c r="R75" s="45" t="n">
        <v>20</v>
      </c>
      <c r="S75" s="46"/>
      <c r="T75" s="36" t="s">
        <v>120</v>
      </c>
      <c r="U75" s="36"/>
      <c r="V75" s="36"/>
      <c r="W75" s="47" t="s">
        <v>121</v>
      </c>
      <c r="X75" s="48"/>
      <c r="Y75" s="49"/>
      <c r="Z75" s="49"/>
      <c r="AA75" s="49"/>
      <c r="AB75" s="47"/>
      <c r="AC75" s="37" t="s">
        <v>122</v>
      </c>
      <c r="AD75" s="38"/>
      <c r="AE75" s="39"/>
      <c r="AF75" s="39"/>
      <c r="AG75" s="50"/>
      <c r="AH75" s="51" t="n">
        <v>8075815</v>
      </c>
      <c r="AI75" s="51"/>
      <c r="AJ75" s="51"/>
    </row>
    <row r="76" s="52" customFormat="true" ht="96" hidden="false" customHeight="true" outlineLevel="0" collapsed="false">
      <c r="A76" s="35" t="n">
        <v>53</v>
      </c>
      <c r="B76" s="36" t="s">
        <v>340</v>
      </c>
      <c r="C76" s="37" t="s">
        <v>111</v>
      </c>
      <c r="D76" s="38"/>
      <c r="E76" s="39"/>
      <c r="F76" s="40" t="s">
        <v>341</v>
      </c>
      <c r="G76" s="36"/>
      <c r="H76" s="36" t="s">
        <v>341</v>
      </c>
      <c r="I76" s="36"/>
      <c r="J76" s="36" t="s">
        <v>342</v>
      </c>
      <c r="K76" s="41" t="s">
        <v>343</v>
      </c>
      <c r="L76" s="42" t="s">
        <v>119</v>
      </c>
      <c r="M76" s="43" t="n">
        <v>40043</v>
      </c>
      <c r="N76" s="44"/>
      <c r="O76" s="44"/>
      <c r="P76" s="44"/>
      <c r="Q76" s="43" t="n">
        <v>41583</v>
      </c>
      <c r="R76" s="45" t="n">
        <v>20</v>
      </c>
      <c r="S76" s="46"/>
      <c r="T76" s="36" t="s">
        <v>120</v>
      </c>
      <c r="U76" s="36"/>
      <c r="V76" s="36"/>
      <c r="W76" s="47" t="s">
        <v>121</v>
      </c>
      <c r="X76" s="48"/>
      <c r="Y76" s="49"/>
      <c r="Z76" s="49"/>
      <c r="AA76" s="49"/>
      <c r="AB76" s="47"/>
      <c r="AC76" s="37" t="s">
        <v>122</v>
      </c>
      <c r="AD76" s="38"/>
      <c r="AE76" s="39"/>
      <c r="AF76" s="39"/>
      <c r="AG76" s="50"/>
      <c r="AH76" s="51" t="n">
        <v>8075816</v>
      </c>
      <c r="AI76" s="51"/>
      <c r="AJ76" s="51"/>
    </row>
    <row r="77" s="52" customFormat="true" ht="99" hidden="false" customHeight="true" outlineLevel="0" collapsed="false">
      <c r="A77" s="35" t="n">
        <v>54</v>
      </c>
      <c r="B77" s="36" t="s">
        <v>344</v>
      </c>
      <c r="C77" s="37" t="s">
        <v>111</v>
      </c>
      <c r="D77" s="38"/>
      <c r="E77" s="39"/>
      <c r="F77" s="40" t="s">
        <v>345</v>
      </c>
      <c r="G77" s="36"/>
      <c r="H77" s="36" t="s">
        <v>345</v>
      </c>
      <c r="I77" s="36"/>
      <c r="J77" s="36" t="s">
        <v>346</v>
      </c>
      <c r="K77" s="41" t="s">
        <v>347</v>
      </c>
      <c r="L77" s="42" t="s">
        <v>119</v>
      </c>
      <c r="M77" s="43" t="n">
        <v>37726</v>
      </c>
      <c r="N77" s="44"/>
      <c r="O77" s="44"/>
      <c r="P77" s="44"/>
      <c r="Q77" s="43" t="n">
        <v>41592</v>
      </c>
      <c r="R77" s="45" t="n">
        <v>20</v>
      </c>
      <c r="S77" s="46"/>
      <c r="T77" s="36" t="s">
        <v>120</v>
      </c>
      <c r="U77" s="36" t="s">
        <v>348</v>
      </c>
      <c r="V77" s="36"/>
      <c r="W77" s="47" t="s">
        <v>121</v>
      </c>
      <c r="X77" s="48"/>
      <c r="Y77" s="49"/>
      <c r="Z77" s="49"/>
      <c r="AA77" s="49"/>
      <c r="AB77" s="47"/>
      <c r="AC77" s="37" t="s">
        <v>122</v>
      </c>
      <c r="AD77" s="38"/>
      <c r="AE77" s="39"/>
      <c r="AF77" s="39"/>
      <c r="AG77" s="50"/>
      <c r="AH77" s="51" t="n">
        <v>8075772</v>
      </c>
      <c r="AI77" s="51" t="n">
        <v>32003580</v>
      </c>
      <c r="AJ77" s="51"/>
    </row>
    <row r="78" s="52" customFormat="true" ht="102" hidden="false" customHeight="true" outlineLevel="0" collapsed="false">
      <c r="A78" s="35" t="n">
        <v>55</v>
      </c>
      <c r="B78" s="36" t="s">
        <v>349</v>
      </c>
      <c r="C78" s="37" t="s">
        <v>111</v>
      </c>
      <c r="D78" s="38"/>
      <c r="E78" s="39"/>
      <c r="F78" s="40" t="s">
        <v>350</v>
      </c>
      <c r="G78" s="36"/>
      <c r="H78" s="36" t="s">
        <v>350</v>
      </c>
      <c r="I78" s="36"/>
      <c r="J78" s="36" t="s">
        <v>351</v>
      </c>
      <c r="K78" s="41" t="s">
        <v>352</v>
      </c>
      <c r="L78" s="42" t="s">
        <v>119</v>
      </c>
      <c r="M78" s="43" t="n">
        <v>37618</v>
      </c>
      <c r="N78" s="44" t="n">
        <v>39191</v>
      </c>
      <c r="O78" s="44"/>
      <c r="P78" s="44"/>
      <c r="Q78" s="43" t="n">
        <v>41603</v>
      </c>
      <c r="R78" s="45" t="n">
        <v>17</v>
      </c>
      <c r="S78" s="46"/>
      <c r="T78" s="36" t="s">
        <v>120</v>
      </c>
      <c r="U78" s="36" t="s">
        <v>353</v>
      </c>
      <c r="V78" s="36"/>
      <c r="W78" s="47" t="s">
        <v>121</v>
      </c>
      <c r="X78" s="48"/>
      <c r="Y78" s="49"/>
      <c r="Z78" s="49"/>
      <c r="AA78" s="49"/>
      <c r="AB78" s="47"/>
      <c r="AC78" s="37" t="s">
        <v>122</v>
      </c>
      <c r="AD78" s="38"/>
      <c r="AE78" s="39"/>
      <c r="AF78" s="39"/>
      <c r="AG78" s="50"/>
      <c r="AH78" s="51" t="n">
        <v>8075798</v>
      </c>
      <c r="AI78" s="51" t="n">
        <v>32033393</v>
      </c>
      <c r="AJ78" s="51"/>
    </row>
    <row r="79" s="52" customFormat="true" ht="90" hidden="false" customHeight="true" outlineLevel="0" collapsed="false">
      <c r="A79" s="35" t="n">
        <v>56</v>
      </c>
      <c r="B79" s="36" t="s">
        <v>354</v>
      </c>
      <c r="C79" s="37" t="s">
        <v>111</v>
      </c>
      <c r="D79" s="38"/>
      <c r="E79" s="39"/>
      <c r="F79" s="40" t="s">
        <v>355</v>
      </c>
      <c r="G79" s="36"/>
      <c r="H79" s="36" t="s">
        <v>355</v>
      </c>
      <c r="I79" s="36"/>
      <c r="J79" s="36" t="s">
        <v>356</v>
      </c>
      <c r="K79" s="41" t="s">
        <v>357</v>
      </c>
      <c r="L79" s="42" t="s">
        <v>119</v>
      </c>
      <c r="M79" s="43" t="n">
        <v>37841</v>
      </c>
      <c r="N79" s="44"/>
      <c r="O79" s="44"/>
      <c r="P79" s="44"/>
      <c r="Q79" s="43" t="n">
        <v>41610</v>
      </c>
      <c r="R79" s="45" t="n">
        <v>15</v>
      </c>
      <c r="S79" s="46"/>
      <c r="T79" s="36" t="s">
        <v>120</v>
      </c>
      <c r="U79" s="36"/>
      <c r="V79" s="36"/>
      <c r="W79" s="47" t="s">
        <v>121</v>
      </c>
      <c r="X79" s="48"/>
      <c r="Y79" s="49"/>
      <c r="Z79" s="49"/>
      <c r="AA79" s="49"/>
      <c r="AB79" s="47"/>
      <c r="AC79" s="37" t="s">
        <v>122</v>
      </c>
      <c r="AD79" s="38"/>
      <c r="AE79" s="39"/>
      <c r="AF79" s="39"/>
      <c r="AG79" s="50"/>
      <c r="AH79" s="51" t="n">
        <v>8075817</v>
      </c>
      <c r="AI79" s="51"/>
      <c r="AJ79" s="51"/>
    </row>
    <row r="80" s="52" customFormat="true" ht="90" hidden="false" customHeight="true" outlineLevel="0" collapsed="false">
      <c r="A80" s="35" t="n">
        <v>57</v>
      </c>
      <c r="B80" s="36" t="s">
        <v>358</v>
      </c>
      <c r="C80" s="37" t="s">
        <v>111</v>
      </c>
      <c r="D80" s="38"/>
      <c r="E80" s="39"/>
      <c r="F80" s="40" t="s">
        <v>359</v>
      </c>
      <c r="G80" s="36"/>
      <c r="H80" s="36" t="s">
        <v>359</v>
      </c>
      <c r="I80" s="36"/>
      <c r="J80" s="36" t="s">
        <v>360</v>
      </c>
      <c r="K80" s="41" t="s">
        <v>361</v>
      </c>
      <c r="L80" s="42" t="s">
        <v>119</v>
      </c>
      <c r="M80" s="43" t="n">
        <v>37621</v>
      </c>
      <c r="N80" s="44" t="n">
        <v>39731</v>
      </c>
      <c r="O80" s="44"/>
      <c r="P80" s="44"/>
      <c r="Q80" s="43" t="n">
        <v>41610</v>
      </c>
      <c r="R80" s="45" t="n">
        <v>15</v>
      </c>
      <c r="S80" s="46"/>
      <c r="T80" s="36" t="s">
        <v>120</v>
      </c>
      <c r="U80" s="36"/>
      <c r="V80" s="36"/>
      <c r="W80" s="47" t="s">
        <v>121</v>
      </c>
      <c r="X80" s="48"/>
      <c r="Y80" s="49"/>
      <c r="Z80" s="49"/>
      <c r="AA80" s="49"/>
      <c r="AB80" s="47"/>
      <c r="AC80" s="37" t="s">
        <v>122</v>
      </c>
      <c r="AD80" s="38"/>
      <c r="AE80" s="39"/>
      <c r="AF80" s="39"/>
      <c r="AG80" s="50"/>
      <c r="AH80" s="51" t="n">
        <v>8075818</v>
      </c>
      <c r="AI80" s="51"/>
      <c r="AJ80" s="51"/>
    </row>
  </sheetData>
  <mergeCells count="5">
    <mergeCell ref="C20:I20"/>
    <mergeCell ref="M20:P20"/>
    <mergeCell ref="R20:S20"/>
    <mergeCell ref="Y20:AB20"/>
    <mergeCell ref="AC20:AF20"/>
  </mergeCells>
  <dataValidations count="4">
    <dataValidation allowBlank="true" errorStyle="stop" operator="between" showDropDown="false" showErrorMessage="true" showInputMessage="false" sqref="G17:I17" type="list">
      <formula1>#NAME?</formula1>
      <formula2>0</formula2>
    </dataValidation>
    <dataValidation allowBlank="true" errorStyle="stop" operator="between" showDropDown="false" showErrorMessage="true" showInputMessage="false" sqref="G19:I19" type="list">
      <formula1>#NAME?</formula1>
      <formula2>0</formula2>
    </dataValidation>
    <dataValidation allowBlank="true" errorStyle="stop" operator="between" showDropDown="false" showErrorMessage="true" showInputMessage="false" sqref="L18" type="list">
      <formula1>#NAME?</formula1>
      <formula2>0</formula2>
    </dataValidation>
    <dataValidation allowBlank="true" errorStyle="stop" operator="between" showDropDown="false" showErrorMessage="true" showInputMessage="false" sqref="G18:I18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6.56"/>
    <col collapsed="false" customWidth="true" hidden="false" outlineLevel="0" max="2" min="2" style="53" width="10.13"/>
    <col collapsed="false" customWidth="true" hidden="false" outlineLevel="0" max="3" min="3" style="54" width="4.41"/>
    <col collapsed="false" customWidth="true" hidden="false" outlineLevel="0" max="4" min="4" style="54" width="26.7"/>
    <col collapsed="false" customWidth="true" hidden="false" outlineLevel="0" max="5" min="5" style="0" width="34.85"/>
    <col collapsed="false" customWidth="true" hidden="false" outlineLevel="0" max="6" min="6" style="54" width="18.14"/>
    <col collapsed="false" customWidth="true" hidden="false" outlineLevel="0" max="7" min="7" style="54" width="14.99"/>
    <col collapsed="false" customWidth="true" hidden="false" outlineLevel="0" max="8" min="8" style="54" width="27.28"/>
  </cols>
  <sheetData>
    <row r="1" customFormat="false" ht="18.75" hidden="false" customHeight="false" outlineLevel="0" collapsed="false">
      <c r="A1" s="55" t="s">
        <v>362</v>
      </c>
      <c r="B1" s="55"/>
      <c r="C1" s="55"/>
      <c r="D1" s="55"/>
      <c r="E1" s="55"/>
      <c r="F1" s="55"/>
      <c r="G1" s="55"/>
      <c r="H1" s="55"/>
    </row>
    <row r="2" customFormat="false" ht="18.75" hidden="false" customHeight="false" outlineLevel="0" collapsed="false">
      <c r="A2" s="56"/>
      <c r="B2" s="57"/>
      <c r="C2" s="57"/>
      <c r="D2" s="57"/>
      <c r="E2" s="56"/>
      <c r="F2" s="56"/>
      <c r="G2" s="56"/>
      <c r="H2" s="56"/>
    </row>
    <row r="3" customFormat="false" ht="18.75" hidden="false" customHeight="false" outlineLevel="0" collapsed="false">
      <c r="A3" s="58" t="s">
        <v>363</v>
      </c>
      <c r="C3" s="59"/>
    </row>
    <row r="4" customFormat="false" ht="19.5" hidden="false" customHeight="false" outlineLevel="0" collapsed="false">
      <c r="A4" s="58"/>
      <c r="C4" s="59"/>
    </row>
    <row r="5" customFormat="false" ht="48.75" hidden="false" customHeight="true" outlineLevel="0" collapsed="false">
      <c r="A5" s="60" t="s">
        <v>364</v>
      </c>
      <c r="B5" s="60" t="s">
        <v>365</v>
      </c>
      <c r="C5" s="61"/>
      <c r="D5" s="61" t="s">
        <v>366</v>
      </c>
      <c r="E5" s="61" t="s">
        <v>367</v>
      </c>
      <c r="F5" s="61" t="s">
        <v>368</v>
      </c>
      <c r="G5" s="60" t="s">
        <v>369</v>
      </c>
      <c r="H5" s="61" t="s">
        <v>370</v>
      </c>
    </row>
    <row r="6" s="69" customFormat="true" ht="51.75" hidden="false" customHeight="false" outlineLevel="0" collapsed="false">
      <c r="A6" s="62" t="s">
        <v>371</v>
      </c>
      <c r="B6" s="63" t="s">
        <v>372</v>
      </c>
      <c r="C6" s="64"/>
      <c r="D6" s="65" t="s">
        <v>373</v>
      </c>
      <c r="E6" s="66" t="s">
        <v>374</v>
      </c>
      <c r="F6" s="67" t="s">
        <v>375</v>
      </c>
      <c r="G6" s="67" t="s">
        <v>120</v>
      </c>
      <c r="H6" s="68" t="s">
        <v>376</v>
      </c>
    </row>
    <row r="7" s="69" customFormat="true" ht="51.75" hidden="false" customHeight="false" outlineLevel="0" collapsed="false">
      <c r="A7" s="62" t="s">
        <v>377</v>
      </c>
      <c r="B7" s="70" t="s">
        <v>372</v>
      </c>
      <c r="C7" s="71"/>
      <c r="D7" s="72" t="s">
        <v>378</v>
      </c>
      <c r="E7" s="73" t="s">
        <v>374</v>
      </c>
      <c r="F7" s="74" t="s">
        <v>379</v>
      </c>
      <c r="G7" s="74" t="s">
        <v>120</v>
      </c>
      <c r="H7" s="75" t="s">
        <v>380</v>
      </c>
    </row>
    <row r="8" s="69" customFormat="true" ht="39" hidden="false" customHeight="false" outlineLevel="0" collapsed="false">
      <c r="A8" s="62" t="s">
        <v>381</v>
      </c>
      <c r="B8" s="70" t="s">
        <v>372</v>
      </c>
      <c r="C8" s="71"/>
      <c r="D8" s="76" t="s">
        <v>382</v>
      </c>
      <c r="E8" s="73" t="s">
        <v>383</v>
      </c>
      <c r="F8" s="74" t="s">
        <v>384</v>
      </c>
      <c r="G8" s="74" t="s">
        <v>385</v>
      </c>
      <c r="H8" s="77" t="s">
        <v>386</v>
      </c>
    </row>
    <row r="9" s="69" customFormat="true" ht="77.25" hidden="false" customHeight="false" outlineLevel="0" collapsed="false">
      <c r="A9" s="62" t="s">
        <v>387</v>
      </c>
      <c r="B9" s="70" t="s">
        <v>372</v>
      </c>
      <c r="C9" s="71"/>
      <c r="D9" s="76" t="s">
        <v>388</v>
      </c>
      <c r="E9" s="73" t="s">
        <v>389</v>
      </c>
      <c r="F9" s="74" t="s">
        <v>384</v>
      </c>
      <c r="G9" s="74" t="s">
        <v>385</v>
      </c>
      <c r="H9" s="75" t="s">
        <v>390</v>
      </c>
    </row>
    <row r="10" s="69" customFormat="true" ht="51.75" hidden="false" customHeight="false" outlineLevel="0" collapsed="false">
      <c r="A10" s="62" t="s">
        <v>391</v>
      </c>
      <c r="B10" s="70" t="s">
        <v>372</v>
      </c>
      <c r="C10" s="71"/>
      <c r="D10" s="78" t="s">
        <v>392</v>
      </c>
      <c r="E10" s="79" t="s">
        <v>393</v>
      </c>
      <c r="F10" s="80" t="s">
        <v>384</v>
      </c>
      <c r="G10" s="80" t="s">
        <v>385</v>
      </c>
      <c r="H10" s="81" t="s">
        <v>394</v>
      </c>
    </row>
    <row r="11" s="69" customFormat="true" ht="77.25" hidden="false" customHeight="false" outlineLevel="0" collapsed="false">
      <c r="A11" s="62" t="s">
        <v>395</v>
      </c>
      <c r="B11" s="62" t="n">
        <v>1</v>
      </c>
      <c r="C11" s="71"/>
      <c r="D11" s="82" t="s">
        <v>396</v>
      </c>
      <c r="E11" s="83" t="s">
        <v>397</v>
      </c>
      <c r="F11" s="84" t="s">
        <v>398</v>
      </c>
      <c r="G11" s="84" t="s">
        <v>120</v>
      </c>
      <c r="H11" s="85" t="s">
        <v>399</v>
      </c>
    </row>
    <row r="12" s="69" customFormat="true" ht="69.75" hidden="false" customHeight="true" outlineLevel="0" collapsed="false">
      <c r="A12" s="62" t="s">
        <v>400</v>
      </c>
      <c r="B12" s="62" t="n">
        <v>2</v>
      </c>
      <c r="C12" s="86" t="s">
        <v>11</v>
      </c>
      <c r="D12" s="76" t="s">
        <v>18</v>
      </c>
      <c r="E12" s="73" t="s">
        <v>401</v>
      </c>
      <c r="F12" s="74" t="s">
        <v>402</v>
      </c>
      <c r="G12" s="74" t="s">
        <v>385</v>
      </c>
      <c r="H12" s="77" t="n">
        <v>77</v>
      </c>
    </row>
    <row r="13" s="69" customFormat="true" ht="60" hidden="false" customHeight="true" outlineLevel="0" collapsed="false">
      <c r="A13" s="62" t="s">
        <v>403</v>
      </c>
      <c r="B13" s="62" t="n">
        <v>3</v>
      </c>
      <c r="C13" s="86"/>
      <c r="D13" s="76" t="s">
        <v>21</v>
      </c>
      <c r="E13" s="73" t="s">
        <v>404</v>
      </c>
      <c r="F13" s="74" t="s">
        <v>405</v>
      </c>
      <c r="G13" s="74" t="s">
        <v>385</v>
      </c>
      <c r="H13" s="87" t="s">
        <v>406</v>
      </c>
    </row>
    <row r="14" s="69" customFormat="true" ht="51.75" hidden="false" customHeight="false" outlineLevel="0" collapsed="false">
      <c r="A14" s="62" t="s">
        <v>407</v>
      </c>
      <c r="B14" s="62" t="n">
        <v>4</v>
      </c>
      <c r="C14" s="86"/>
      <c r="D14" s="76" t="s">
        <v>22</v>
      </c>
      <c r="E14" s="73" t="s">
        <v>408</v>
      </c>
      <c r="F14" s="74" t="s">
        <v>405</v>
      </c>
      <c r="G14" s="74" t="s">
        <v>385</v>
      </c>
      <c r="H14" s="87" t="s">
        <v>409</v>
      </c>
    </row>
    <row r="15" s="69" customFormat="true" ht="51.75" hidden="false" customHeight="false" outlineLevel="0" collapsed="false">
      <c r="A15" s="62" t="s">
        <v>410</v>
      </c>
      <c r="B15" s="62" t="n">
        <v>5</v>
      </c>
      <c r="C15" s="86"/>
      <c r="D15" s="76" t="s">
        <v>411</v>
      </c>
      <c r="E15" s="73" t="s">
        <v>404</v>
      </c>
      <c r="F15" s="74" t="s">
        <v>405</v>
      </c>
      <c r="G15" s="74" t="s">
        <v>120</v>
      </c>
      <c r="H15" s="87" t="s">
        <v>412</v>
      </c>
    </row>
    <row r="16" s="69" customFormat="true" ht="204.75" hidden="false" customHeight="false" outlineLevel="0" collapsed="false">
      <c r="A16" s="62" t="s">
        <v>381</v>
      </c>
      <c r="B16" s="62" t="n">
        <v>6</v>
      </c>
      <c r="C16" s="86"/>
      <c r="D16" s="88" t="s">
        <v>24</v>
      </c>
      <c r="E16" s="89" t="s">
        <v>413</v>
      </c>
      <c r="F16" s="90" t="s">
        <v>414</v>
      </c>
      <c r="G16" s="90" t="s">
        <v>385</v>
      </c>
      <c r="H16" s="91" t="s">
        <v>412</v>
      </c>
    </row>
    <row r="17" s="69" customFormat="true" ht="51.75" hidden="false" customHeight="false" outlineLevel="0" collapsed="false">
      <c r="A17" s="62" t="s">
        <v>415</v>
      </c>
      <c r="B17" s="62" t="n">
        <v>7</v>
      </c>
      <c r="C17" s="71"/>
      <c r="D17" s="92" t="s">
        <v>25</v>
      </c>
      <c r="E17" s="66" t="s">
        <v>416</v>
      </c>
      <c r="F17" s="67" t="s">
        <v>417</v>
      </c>
      <c r="G17" s="67" t="s">
        <v>385</v>
      </c>
      <c r="H17" s="93" t="s">
        <v>418</v>
      </c>
    </row>
    <row r="18" s="69" customFormat="true" ht="64.5" hidden="false" customHeight="false" outlineLevel="0" collapsed="false">
      <c r="A18" s="62" t="s">
        <v>419</v>
      </c>
      <c r="B18" s="62" t="n">
        <v>8</v>
      </c>
      <c r="C18" s="71"/>
      <c r="D18" s="76" t="s">
        <v>26</v>
      </c>
      <c r="E18" s="73" t="s">
        <v>420</v>
      </c>
      <c r="F18" s="94" t="s">
        <v>421</v>
      </c>
      <c r="G18" s="94" t="s">
        <v>120</v>
      </c>
      <c r="H18" s="87" t="s">
        <v>422</v>
      </c>
    </row>
    <row r="19" s="69" customFormat="true" ht="78.75" hidden="false" customHeight="true" outlineLevel="0" collapsed="false">
      <c r="A19" s="62" t="s">
        <v>423</v>
      </c>
      <c r="B19" s="62" t="n">
        <v>9</v>
      </c>
      <c r="C19" s="71"/>
      <c r="D19" s="78" t="s">
        <v>27</v>
      </c>
      <c r="E19" s="95" t="s">
        <v>424</v>
      </c>
      <c r="F19" s="96" t="s">
        <v>425</v>
      </c>
      <c r="G19" s="96" t="s">
        <v>120</v>
      </c>
      <c r="H19" s="81" t="s">
        <v>426</v>
      </c>
    </row>
    <row r="20" s="69" customFormat="true" ht="53.25" hidden="false" customHeight="true" outlineLevel="0" collapsed="false">
      <c r="A20" s="62" t="s">
        <v>427</v>
      </c>
      <c r="B20" s="62" t="n">
        <v>10</v>
      </c>
      <c r="C20" s="86" t="s">
        <v>12</v>
      </c>
      <c r="D20" s="82" t="s">
        <v>28</v>
      </c>
      <c r="E20" s="83" t="s">
        <v>428</v>
      </c>
      <c r="F20" s="97" t="s">
        <v>429</v>
      </c>
      <c r="G20" s="84" t="s">
        <v>430</v>
      </c>
      <c r="H20" s="98" t="n">
        <v>39672</v>
      </c>
    </row>
    <row r="21" s="69" customFormat="true" ht="90" hidden="false" customHeight="false" outlineLevel="0" collapsed="false">
      <c r="A21" s="62" t="s">
        <v>431</v>
      </c>
      <c r="B21" s="62" t="n">
        <v>11</v>
      </c>
      <c r="C21" s="86"/>
      <c r="D21" s="99" t="s">
        <v>29</v>
      </c>
      <c r="E21" s="100" t="s">
        <v>432</v>
      </c>
      <c r="F21" s="101" t="s">
        <v>429</v>
      </c>
      <c r="G21" s="74" t="s">
        <v>430</v>
      </c>
      <c r="H21" s="87" t="s">
        <v>433</v>
      </c>
    </row>
    <row r="22" s="69" customFormat="true" ht="90.75" hidden="false" customHeight="true" outlineLevel="0" collapsed="false">
      <c r="A22" s="62" t="s">
        <v>434</v>
      </c>
      <c r="B22" s="62" t="n">
        <v>12</v>
      </c>
      <c r="C22" s="86"/>
      <c r="D22" s="76" t="s">
        <v>30</v>
      </c>
      <c r="E22" s="73" t="s">
        <v>435</v>
      </c>
      <c r="F22" s="101" t="s">
        <v>429</v>
      </c>
      <c r="G22" s="74" t="s">
        <v>430</v>
      </c>
      <c r="H22" s="102" t="n">
        <v>39692</v>
      </c>
    </row>
    <row r="23" s="69" customFormat="true" ht="90" hidden="false" customHeight="false" outlineLevel="0" collapsed="false">
      <c r="A23" s="62" t="s">
        <v>436</v>
      </c>
      <c r="B23" s="62" t="n">
        <v>13</v>
      </c>
      <c r="C23" s="86"/>
      <c r="D23" s="88" t="s">
        <v>31</v>
      </c>
      <c r="E23" s="89" t="s">
        <v>437</v>
      </c>
      <c r="F23" s="90" t="s">
        <v>438</v>
      </c>
      <c r="G23" s="90" t="s">
        <v>430</v>
      </c>
      <c r="H23" s="103" t="s">
        <v>439</v>
      </c>
    </row>
    <row r="24" s="69" customFormat="true" ht="90" hidden="false" customHeight="true" outlineLevel="0" collapsed="false">
      <c r="A24" s="62" t="s">
        <v>440</v>
      </c>
      <c r="B24" s="62" t="n">
        <v>14</v>
      </c>
      <c r="C24" s="71"/>
      <c r="D24" s="104" t="s">
        <v>32</v>
      </c>
      <c r="E24" s="105" t="s">
        <v>441</v>
      </c>
      <c r="F24" s="106" t="s">
        <v>442</v>
      </c>
      <c r="G24" s="106" t="s">
        <v>120</v>
      </c>
      <c r="H24" s="107" t="s">
        <v>443</v>
      </c>
    </row>
    <row r="25" s="69" customFormat="true" ht="53.25" hidden="false" customHeight="true" outlineLevel="0" collapsed="false">
      <c r="A25" s="62" t="s">
        <v>444</v>
      </c>
      <c r="B25" s="62" t="n">
        <v>15</v>
      </c>
      <c r="C25" s="108" t="s">
        <v>13</v>
      </c>
      <c r="D25" s="82" t="s">
        <v>33</v>
      </c>
      <c r="E25" s="83" t="s">
        <v>445</v>
      </c>
      <c r="F25" s="84" t="s">
        <v>446</v>
      </c>
      <c r="G25" s="84" t="s">
        <v>447</v>
      </c>
      <c r="H25" s="109" t="n">
        <v>2</v>
      </c>
    </row>
    <row r="26" s="69" customFormat="true" ht="57.75" hidden="false" customHeight="true" outlineLevel="0" collapsed="false">
      <c r="A26" s="62" t="s">
        <v>448</v>
      </c>
      <c r="B26" s="62" t="n">
        <v>16</v>
      </c>
      <c r="C26" s="108"/>
      <c r="D26" s="88" t="s">
        <v>34</v>
      </c>
      <c r="E26" s="89" t="s">
        <v>449</v>
      </c>
      <c r="F26" s="90" t="s">
        <v>450</v>
      </c>
      <c r="G26" s="90" t="s">
        <v>447</v>
      </c>
      <c r="H26" s="110" t="n">
        <v>15</v>
      </c>
    </row>
    <row r="27" s="69" customFormat="true" ht="129.75" hidden="false" customHeight="true" outlineLevel="0" collapsed="false">
      <c r="A27" s="62" t="s">
        <v>451</v>
      </c>
      <c r="B27" s="62" t="n">
        <v>17</v>
      </c>
      <c r="C27" s="71"/>
      <c r="D27" s="92" t="s">
        <v>35</v>
      </c>
      <c r="E27" s="66" t="s">
        <v>452</v>
      </c>
      <c r="F27" s="67" t="s">
        <v>453</v>
      </c>
      <c r="G27" s="67" t="s">
        <v>120</v>
      </c>
      <c r="H27" s="111" t="s">
        <v>454</v>
      </c>
    </row>
    <row r="28" s="69" customFormat="true" ht="77.25" hidden="false" customHeight="false" outlineLevel="0" collapsed="false">
      <c r="A28" s="62" t="s">
        <v>455</v>
      </c>
      <c r="B28" s="62" t="n">
        <v>18</v>
      </c>
      <c r="C28" s="71"/>
      <c r="D28" s="76" t="s">
        <v>36</v>
      </c>
      <c r="E28" s="112" t="s">
        <v>36</v>
      </c>
      <c r="F28" s="74" t="s">
        <v>456</v>
      </c>
      <c r="G28" s="101" t="s">
        <v>385</v>
      </c>
      <c r="H28" s="87" t="s">
        <v>457</v>
      </c>
    </row>
    <row r="29" s="69" customFormat="true" ht="51.75" hidden="false" customHeight="false" outlineLevel="0" collapsed="false">
      <c r="A29" s="62" t="s">
        <v>458</v>
      </c>
      <c r="B29" s="62" t="n">
        <v>19</v>
      </c>
      <c r="C29" s="71"/>
      <c r="D29" s="88" t="s">
        <v>37</v>
      </c>
      <c r="E29" s="89" t="s">
        <v>459</v>
      </c>
      <c r="F29" s="90" t="s">
        <v>405</v>
      </c>
      <c r="G29" s="113" t="s">
        <v>385</v>
      </c>
      <c r="H29" s="91" t="s">
        <v>460</v>
      </c>
    </row>
    <row r="30" customFormat="false" ht="102.75" hidden="false" customHeight="false" outlineLevel="0" collapsed="false">
      <c r="A30" s="62"/>
      <c r="B30" s="62" t="n">
        <v>20</v>
      </c>
      <c r="C30" s="114"/>
      <c r="D30" s="115" t="s">
        <v>461</v>
      </c>
      <c r="E30" s="116" t="s">
        <v>462</v>
      </c>
      <c r="F30" s="117" t="s">
        <v>463</v>
      </c>
      <c r="G30" s="97" t="s">
        <v>385</v>
      </c>
      <c r="H30" s="118" t="s">
        <v>385</v>
      </c>
    </row>
    <row r="31" customFormat="false" ht="128.25" hidden="false" customHeight="false" outlineLevel="0" collapsed="false">
      <c r="A31" s="62"/>
      <c r="B31" s="62" t="n">
        <v>21</v>
      </c>
      <c r="C31" s="114"/>
      <c r="D31" s="119" t="s">
        <v>464</v>
      </c>
      <c r="E31" s="73" t="s">
        <v>465</v>
      </c>
      <c r="F31" s="74" t="s">
        <v>405</v>
      </c>
      <c r="G31" s="74" t="s">
        <v>466</v>
      </c>
      <c r="H31" s="120" t="s">
        <v>467</v>
      </c>
    </row>
    <row r="32" customFormat="false" ht="64.5" hidden="false" customHeight="false" outlineLevel="0" collapsed="false">
      <c r="A32" s="62"/>
      <c r="B32" s="62" t="n">
        <v>22</v>
      </c>
      <c r="C32" s="114"/>
      <c r="D32" s="121" t="s">
        <v>40</v>
      </c>
      <c r="E32" s="122" t="s">
        <v>468</v>
      </c>
      <c r="F32" s="123" t="s">
        <v>469</v>
      </c>
      <c r="G32" s="101" t="s">
        <v>385</v>
      </c>
      <c r="H32" s="124" t="s">
        <v>120</v>
      </c>
    </row>
    <row r="33" customFormat="false" ht="77.25" hidden="false" customHeight="false" outlineLevel="0" collapsed="false">
      <c r="A33" s="62"/>
      <c r="B33" s="62" t="n">
        <v>23</v>
      </c>
      <c r="C33" s="114"/>
      <c r="D33" s="121" t="s">
        <v>41</v>
      </c>
      <c r="E33" s="122" t="s">
        <v>470</v>
      </c>
      <c r="F33" s="123" t="s">
        <v>469</v>
      </c>
      <c r="G33" s="101" t="s">
        <v>385</v>
      </c>
      <c r="H33" s="124" t="s">
        <v>120</v>
      </c>
    </row>
    <row r="34" customFormat="false" ht="64.5" hidden="false" customHeight="false" outlineLevel="0" collapsed="false">
      <c r="A34" s="62"/>
      <c r="B34" s="62" t="n">
        <v>24</v>
      </c>
      <c r="C34" s="114"/>
      <c r="D34" s="121" t="s">
        <v>42</v>
      </c>
      <c r="E34" s="122" t="s">
        <v>471</v>
      </c>
      <c r="F34" s="123" t="s">
        <v>469</v>
      </c>
      <c r="G34" s="101" t="s">
        <v>385</v>
      </c>
      <c r="H34" s="124" t="s">
        <v>120</v>
      </c>
    </row>
    <row r="35" customFormat="false" ht="64.5" hidden="false" customHeight="false" outlineLevel="0" collapsed="false">
      <c r="A35" s="62"/>
      <c r="B35" s="62" t="n">
        <v>25</v>
      </c>
      <c r="C35" s="114"/>
      <c r="D35" s="125" t="s">
        <v>43</v>
      </c>
      <c r="E35" s="126" t="s">
        <v>472</v>
      </c>
      <c r="F35" s="127" t="s">
        <v>469</v>
      </c>
      <c r="G35" s="113" t="s">
        <v>385</v>
      </c>
      <c r="H35" s="128" t="s">
        <v>12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Неверова</cp:lastModifiedBy>
  <cp:lastPrinted>2012-10-25T09:44:42Z</cp:lastPrinted>
  <dcterms:modified xsi:type="dcterms:W3CDTF">2012-12-21T06:07:24Z</dcterms:modified>
  <cp:revision>0</cp:revision>
  <dc:subject>Надзор за исполнением законодательства в сфере экономики</dc:subject>
  <dc:title>Шаблон плана 2013г.</dc:title>
</cp:coreProperties>
</file>