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656">
  <si>
    <t xml:space="preserve">Управление Министерства юстиции Российской Федерации по Вологодской области</t>
  </si>
  <si>
    <t xml:space="preserve">(наименованиее органа государственного контроля(надзора), муниципального контроля)</t>
  </si>
  <si>
    <t xml:space="preserve">УТВЕРЖДЕН</t>
  </si>
  <si>
    <t xml:space="preserve">Хвостов А.А.____________________________</t>
  </si>
  <si>
    <t xml:space="preserve">(фамилия, инициалы и подпись руководителя)</t>
  </si>
  <si>
    <t xml:space="preserve">от  26 октября 2012 г.</t>
  </si>
  <si>
    <t xml:space="preserve">М.П.</t>
  </si>
  <si>
    <t xml:space="preserve">                       ПЛАН</t>
  </si>
  <si>
    <t xml:space="preserve">проведения плановых проверок юридических лиц и индивидуальных предпринимателей на 2013 год</t>
  </si>
  <si>
    <t xml:space="preserve">Адреса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Основания проведения проверки</t>
  </si>
  <si>
    <t xml:space="preserve">Дата начала проведения проверки</t>
  </si>
  <si>
    <t xml:space="preserve">Срок проведения плановой проверки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филиала, представительства, обособленного структурного подразделения)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места нахождения ЮЛ</t>
  </si>
  <si>
    <t xml:space="preserve">места жительства ИП</t>
  </si>
  <si>
    <t xml:space="preserve">мест фактического осуществления деятельности ЮЛ, ИП</t>
  </si>
  <si>
    <t xml:space="preserve">места нахождения объектов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Рабочих дней</t>
  </si>
  <si>
    <t xml:space="preserve">Рабочих часов (для МСП и МКП)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1 </t>
  </si>
  <si>
    <t xml:space="preserve">Сокольское станичное казачье общество</t>
  </si>
  <si>
    <t xml:space="preserve">35</t>
  </si>
  <si>
    <t xml:space="preserve">г. Сокол, ул. Суворова, д. 1</t>
  </si>
  <si>
    <t xml:space="preserve">1093500000131</t>
  </si>
  <si>
    <t xml:space="preserve">3527015230</t>
  </si>
  <si>
    <t xml:space="preserve">соответсвие деятельности, в том числе по расходованию денежных средств и использованию иного имущества, целям предусмотренным учредительными документами и законодательству Российской Федерации</t>
  </si>
  <si>
    <t xml:space="preserve">10.01.2013</t>
  </si>
  <si>
    <t xml:space="preserve">документарная</t>
  </si>
  <si>
    <t xml:space="preserve">На рассмотрении</t>
  </si>
  <si>
    <t xml:space="preserve">  </t>
  </si>
  <si>
    <t xml:space="preserve">2 </t>
  </si>
  <si>
    <t xml:space="preserve">Судское станичное казачье общество</t>
  </si>
  <si>
    <t xml:space="preserve">Череповецкий р-он, пос. Суда, ул. Гагарина, д. 26, кв. 14</t>
  </si>
  <si>
    <t xml:space="preserve">1093500000725</t>
  </si>
  <si>
    <t xml:space="preserve">3523016949</t>
  </si>
  <si>
    <t xml:space="preserve">21.01.2013</t>
  </si>
  <si>
    <t xml:space="preserve">3 </t>
  </si>
  <si>
    <t xml:space="preserve">Вологодская областная общественная организация "КАЗАХСТАНСКОЕ ЗЕМЛЯЧЕСТВО"</t>
  </si>
  <si>
    <t xml:space="preserve">г. Вологда, ул. Благовещенская, д. 44</t>
  </si>
  <si>
    <t xml:space="preserve">1093500000197</t>
  </si>
  <si>
    <t xml:space="preserve">3525220763</t>
  </si>
  <si>
    <t xml:space="preserve">соответсвие деятельности, в том числе по расходованию денежных средств и использованию иного имущества, уставным целям</t>
  </si>
  <si>
    <t xml:space="preserve">14.01.2013</t>
  </si>
  <si>
    <t xml:space="preserve">4 </t>
  </si>
  <si>
    <t xml:space="preserve">Вологодское областное общественное правозащитное объединение (движение) Ивана Бараева</t>
  </si>
  <si>
    <t xml:space="preserve">г. Вологда, ул. Челюскинцев, д. 16, кв. 9</t>
  </si>
  <si>
    <t xml:space="preserve">1093500000032</t>
  </si>
  <si>
    <t xml:space="preserve">3525217993</t>
  </si>
  <si>
    <t xml:space="preserve">28.01.2013</t>
  </si>
  <si>
    <t xml:space="preserve">5 </t>
  </si>
  <si>
    <t xml:space="preserve">Вологодская областная общественная организация "Вьетнамская диаспора Вологодчины"</t>
  </si>
  <si>
    <t xml:space="preserve">г. Вологда, ул. Горького, д. 12 А</t>
  </si>
  <si>
    <t xml:space="preserve">1083500001870</t>
  </si>
  <si>
    <t xml:space="preserve">3525214640</t>
  </si>
  <si>
    <t xml:space="preserve">16.01.2013</t>
  </si>
  <si>
    <t xml:space="preserve">6 </t>
  </si>
  <si>
    <t xml:space="preserve">Вологодская городская общественная организация "Социально-Правове Адресное Содействие" г. Вологда</t>
  </si>
  <si>
    <t xml:space="preserve"> г.  Вологда, Кремлевская площадь, 10</t>
  </si>
  <si>
    <t xml:space="preserve">1093500000384</t>
  </si>
  <si>
    <t xml:space="preserve">3525223429</t>
  </si>
  <si>
    <t xml:space="preserve">21.10.2013</t>
  </si>
  <si>
    <t xml:space="preserve">7 </t>
  </si>
  <si>
    <t xml:space="preserve">Череповецкая городская общественная организация "Череповецкий кинологический центр "Алмазная корона"</t>
  </si>
  <si>
    <t xml:space="preserve">г. Череповец, пр-т Строителей, д. 46, кв. 30</t>
  </si>
  <si>
    <t xml:space="preserve">1033501074529</t>
  </si>
  <si>
    <t xml:space="preserve">3528078970</t>
  </si>
  <si>
    <t xml:space="preserve">соответсвие деятельности уставным целям</t>
  </si>
  <si>
    <t xml:space="preserve">8 </t>
  </si>
  <si>
    <t xml:space="preserve">Вологодская областная общественная организация "Объединение украинцев"</t>
  </si>
  <si>
    <t xml:space="preserve">г. Вологда, ул. Зосимовская, д. 107</t>
  </si>
  <si>
    <t xml:space="preserve">1093500000560</t>
  </si>
  <si>
    <t xml:space="preserve">3525225426</t>
  </si>
  <si>
    <t xml:space="preserve">06.03.2013</t>
  </si>
  <si>
    <t xml:space="preserve">9 </t>
  </si>
  <si>
    <t xml:space="preserve">Общественная организация "Общество потребителей города Череповца"</t>
  </si>
  <si>
    <t xml:space="preserve">г. Череповец, пр-т Советский, д. 102, кв. 37</t>
  </si>
  <si>
    <t xml:space="preserve">1093500000835</t>
  </si>
  <si>
    <t xml:space="preserve">3528157679</t>
  </si>
  <si>
    <t xml:space="preserve">20.02.2013</t>
  </si>
  <si>
    <t xml:space="preserve">10 </t>
  </si>
  <si>
    <t xml:space="preserve">Вологодская областная общественная организация по защите прав потребителей "Регион-35"</t>
  </si>
  <si>
    <t xml:space="preserve">г. Вологда, ул. Галкинская, д. 76</t>
  </si>
  <si>
    <t xml:space="preserve">1093500000659</t>
  </si>
  <si>
    <t xml:space="preserve">3525225987</t>
  </si>
  <si>
    <t xml:space="preserve">26.04.2013</t>
  </si>
  <si>
    <t xml:space="preserve">11 </t>
  </si>
  <si>
    <t xml:space="preserve">Общественная организация ветеранов Управления Федеральной миграционной службы по Вологодской области</t>
  </si>
  <si>
    <t xml:space="preserve">г. Вологда, ул. Энгельса, д. 60, кв. 88</t>
  </si>
  <si>
    <t xml:space="preserve">1093500000637</t>
  </si>
  <si>
    <t xml:space="preserve">3525225881</t>
  </si>
  <si>
    <t xml:space="preserve">01.10.2013</t>
  </si>
  <si>
    <t xml:space="preserve">12 </t>
  </si>
  <si>
    <t xml:space="preserve">Вологодская областная общественная организация "Общество защиты прав потребителей"</t>
  </si>
  <si>
    <t xml:space="preserve">г. Череповец, ул.. М.Горького, д. 57, кв. 6</t>
  </si>
  <si>
    <t xml:space="preserve">1093500000109</t>
  </si>
  <si>
    <t xml:space="preserve">3528151557</t>
  </si>
  <si>
    <t xml:space="preserve">03.10.2013</t>
  </si>
  <si>
    <t xml:space="preserve">13 </t>
  </si>
  <si>
    <t xml:space="preserve">Вологодская областная общественная организация "Союз потребителей Вологодской области"</t>
  </si>
  <si>
    <t xml:space="preserve">г. Череповец, пр-т Советский, д. 51</t>
  </si>
  <si>
    <t xml:space="preserve">1073500003642</t>
  </si>
  <si>
    <t xml:space="preserve">3528130941</t>
  </si>
  <si>
    <t xml:space="preserve">04.07.2013</t>
  </si>
  <si>
    <t xml:space="preserve">14 </t>
  </si>
  <si>
    <t xml:space="preserve">Вологодская Региональная Общественная Организация Защиты Прав Потребителей "ПРАВО"</t>
  </si>
  <si>
    <t xml:space="preserve">г. Череповец, пр-т Победы, д. 210, кв. 35</t>
  </si>
  <si>
    <t xml:space="preserve">1073500000188</t>
  </si>
  <si>
    <t xml:space="preserve">3528120460</t>
  </si>
  <si>
    <t xml:space="preserve">19.08.2013</t>
  </si>
  <si>
    <t xml:space="preserve">15 </t>
  </si>
  <si>
    <t xml:space="preserve">Городская общественная организация "Череповецкое объединение защиты прав потребителей"</t>
  </si>
  <si>
    <t xml:space="preserve">г. Череповец, пр-т Советский, д. 30 Б, оф. 318</t>
  </si>
  <si>
    <t xml:space="preserve">1083500000011</t>
  </si>
  <si>
    <t xml:space="preserve">3528134030</t>
  </si>
  <si>
    <t xml:space="preserve">26.08.2013</t>
  </si>
  <si>
    <t xml:space="preserve">16 </t>
  </si>
  <si>
    <t xml:space="preserve">Общественная организация "Вологодский областной координационный центр независимой экспертизы и защиты прав потребителей"</t>
  </si>
  <si>
    <t xml:space="preserve">г. Череповец, ул. Ленина, д.48, оф. 6</t>
  </si>
  <si>
    <t xml:space="preserve">1093500000373</t>
  </si>
  <si>
    <t xml:space="preserve">3528154251</t>
  </si>
  <si>
    <t xml:space="preserve">04.09.2013</t>
  </si>
  <si>
    <t xml:space="preserve">17 </t>
  </si>
  <si>
    <t xml:space="preserve">Физкультурно-спортивная общественная организация "Федерация лыжного спорта г. Череповца"</t>
  </si>
  <si>
    <t xml:space="preserve">г. Череповец, ул. Верещагина, д. 40, кв. 1</t>
  </si>
  <si>
    <t xml:space="preserve">1093500000439</t>
  </si>
  <si>
    <t xml:space="preserve">3528154780</t>
  </si>
  <si>
    <t xml:space="preserve">22.01.2013</t>
  </si>
  <si>
    <t xml:space="preserve">18 </t>
  </si>
  <si>
    <t xml:space="preserve">Автономная некоммерческая организация "Центр практической философии развития человека"</t>
  </si>
  <si>
    <t xml:space="preserve">г. Череповец, пер. Красный, д. 18</t>
  </si>
  <si>
    <t xml:space="preserve">1083500001793</t>
  </si>
  <si>
    <t xml:space="preserve">3528147381</t>
  </si>
  <si>
    <t xml:space="preserve">23.10.2013</t>
  </si>
  <si>
    <t xml:space="preserve">19 </t>
  </si>
  <si>
    <t xml:space="preserve">Некоммерческое партнерство "Общенациональное общество любителей экслибриса и графики"</t>
  </si>
  <si>
    <t xml:space="preserve">г. Вологда, ул. Саммера, д. 70</t>
  </si>
  <si>
    <t xml:space="preserve">1083500001991</t>
  </si>
  <si>
    <t xml:space="preserve">3525215474</t>
  </si>
  <si>
    <t xml:space="preserve">соответсвие деятельности целям предусмотренным учредительными документами и законодательству Российской Федерации</t>
  </si>
  <si>
    <t xml:space="preserve">25.01.2013</t>
  </si>
  <si>
    <t xml:space="preserve">20 </t>
  </si>
  <si>
    <t xml:space="preserve">Региональная общественная физкультурно-спортивная организация "Федерация Кобудо Вологодской области"</t>
  </si>
  <si>
    <t xml:space="preserve">г. Великий Устюг, ул. Кузнецова, д. 7А</t>
  </si>
  <si>
    <t xml:space="preserve">1093500000120</t>
  </si>
  <si>
    <t xml:space="preserve">3526023951</t>
  </si>
  <si>
    <t xml:space="preserve">20.11.2013</t>
  </si>
  <si>
    <t xml:space="preserve">21 </t>
  </si>
  <si>
    <t xml:space="preserve">Автономная некоммерческая организация "Консультационно-исследовательский центр "Альгада"</t>
  </si>
  <si>
    <t xml:space="preserve">г. Череповец, пр-т Победы, д. 82, кв. 48</t>
  </si>
  <si>
    <t xml:space="preserve">1083500001958</t>
  </si>
  <si>
    <t xml:space="preserve">3528148586</t>
  </si>
  <si>
    <t xml:space="preserve">09.10.2013</t>
  </si>
  <si>
    <t xml:space="preserve">22 </t>
  </si>
  <si>
    <t xml:space="preserve">Некоммерческое партнерство содействия воспитательно-оздоровительным программам "Цветы жизни"</t>
  </si>
  <si>
    <t xml:space="preserve">г. Череповец, ул. Первомайская, д. 64, кв. 155</t>
  </si>
  <si>
    <t xml:space="preserve">1083500001716</t>
  </si>
  <si>
    <t xml:space="preserve">3528146613</t>
  </si>
  <si>
    <t xml:space="preserve">24.07.2013</t>
  </si>
  <si>
    <t xml:space="preserve">23 </t>
  </si>
  <si>
    <t xml:space="preserve">Череповецкое станичное казачье общество</t>
  </si>
  <si>
    <t xml:space="preserve">г. Череповец, пр-т Строителей, д. 16 А</t>
  </si>
  <si>
    <t xml:space="preserve">1063500026413</t>
  </si>
  <si>
    <t xml:space="preserve">3528118694</t>
  </si>
  <si>
    <t xml:space="preserve">04.02.2013</t>
  </si>
  <si>
    <t xml:space="preserve">24 </t>
  </si>
  <si>
    <t xml:space="preserve">Череповецкая городская общественная организация "Клуб руководителей, ветеранов-строителей города Череповца"</t>
  </si>
  <si>
    <t xml:space="preserve">г. Череповец, пл. строителей, д. 10, оф. 10</t>
  </si>
  <si>
    <t xml:space="preserve">1083500000836</t>
  </si>
  <si>
    <t xml:space="preserve">3528139704</t>
  </si>
  <si>
    <t xml:space="preserve">31.01.2013</t>
  </si>
  <si>
    <t xml:space="preserve">25 </t>
  </si>
  <si>
    <t xml:space="preserve">Местная религиозная организация "Буддийский центр Алмазного Пути школы Карма Кагью города Череповца"</t>
  </si>
  <si>
    <t xml:space="preserve">г. Череповец, ул. Городецкая, д. 4, кв. 19</t>
  </si>
  <si>
    <t xml:space="preserve">1093500000791</t>
  </si>
  <si>
    <t xml:space="preserve">3528157580</t>
  </si>
  <si>
    <t xml:space="preserve">соблюдение устава относительно целей и порядка деятельности</t>
  </si>
  <si>
    <t xml:space="preserve">22.11.2013</t>
  </si>
  <si>
    <t xml:space="preserve">26 </t>
  </si>
  <si>
    <t xml:space="preserve">Местная религиозная организация Церковь Евангельских Христиан "Святая Троица" города Череповца Вологодской области</t>
  </si>
  <si>
    <t xml:space="preserve">г. Череповец, пр-т Луначарского, д. 20 А</t>
  </si>
  <si>
    <t xml:space="preserve">1093500000450</t>
  </si>
  <si>
    <t xml:space="preserve">3528154854</t>
  </si>
  <si>
    <t xml:space="preserve">02.07.2013</t>
  </si>
  <si>
    <t xml:space="preserve">27 </t>
  </si>
  <si>
    <t xml:space="preserve">Автономная некоммерческая организация "Центр управления кооперативным образованием"</t>
  </si>
  <si>
    <t xml:space="preserve">г. Вологда, ул. Горького, д. 93</t>
  </si>
  <si>
    <t xml:space="preserve">1093500000714</t>
  </si>
  <si>
    <t xml:space="preserve">3525227078</t>
  </si>
  <si>
    <t xml:space="preserve">11.02.2013</t>
  </si>
  <si>
    <t xml:space="preserve">28 </t>
  </si>
  <si>
    <t xml:space="preserve">Благотворительный фонд "ПОДДЕРЖКА"</t>
  </si>
  <si>
    <t xml:space="preserve">г. Вологда, ул. Зосимовская, д. 89</t>
  </si>
  <si>
    <t xml:space="preserve">1093500000582</t>
  </si>
  <si>
    <t xml:space="preserve">3525225472</t>
  </si>
  <si>
    <t xml:space="preserve">29.07.2013</t>
  </si>
  <si>
    <t xml:space="preserve">29 </t>
  </si>
  <si>
    <t xml:space="preserve">Некоммерческое партнерство "Развитие Общественного Здоровья"</t>
  </si>
  <si>
    <t xml:space="preserve">г. Вологда, ул. Козленская, д. 15, оф. 203</t>
  </si>
  <si>
    <t xml:space="preserve">1093500000681</t>
  </si>
  <si>
    <t xml:space="preserve">3525226405</t>
  </si>
  <si>
    <t xml:space="preserve">27.05.2013</t>
  </si>
  <si>
    <t xml:space="preserve">30 </t>
  </si>
  <si>
    <t xml:space="preserve">Некоммерческое партнерство собственников здания Бизнес-центр "Устюженский"</t>
  </si>
  <si>
    <t xml:space="preserve">г. Череповец, ул. Устюженская, д. 1 А</t>
  </si>
  <si>
    <t xml:space="preserve">1093500000043</t>
  </si>
  <si>
    <t xml:space="preserve">3528150987</t>
  </si>
  <si>
    <t xml:space="preserve">Комитет по контролю в сфере благоустройства и охраны окружающей среды г. Череповца Вологодской области; Главное управление Министерства чрезвычайных ситуаций России по Вологодской области</t>
  </si>
  <si>
    <t xml:space="preserve">31 </t>
  </si>
  <si>
    <t xml:space="preserve">Фонд восстановления храма Петра и Павла</t>
  </si>
  <si>
    <t xml:space="preserve">г. Вологда, ул. Горького, д. 129 А</t>
  </si>
  <si>
    <t xml:space="preserve">1093500000769</t>
  </si>
  <si>
    <t xml:space="preserve">3525227399</t>
  </si>
  <si>
    <t xml:space="preserve">02.09.2013</t>
  </si>
  <si>
    <t xml:space="preserve">32 </t>
  </si>
  <si>
    <t xml:space="preserve">Фонд "Развития Демократических Институтов Вологодской области"</t>
  </si>
  <si>
    <t xml:space="preserve">г. Вологда, ул. Рубцова, д. 8, оф. 26</t>
  </si>
  <si>
    <t xml:space="preserve">1083500000770</t>
  </si>
  <si>
    <t xml:space="preserve">3525204722</t>
  </si>
  <si>
    <t xml:space="preserve">11.03.2013</t>
  </si>
  <si>
    <t xml:space="preserve">33 </t>
  </si>
  <si>
    <t xml:space="preserve">Череповецкое районное станичное казачье общество</t>
  </si>
  <si>
    <t xml:space="preserve">г. Череповец, ул. Любецкая, д. 3</t>
  </si>
  <si>
    <t xml:space="preserve">1093500000440</t>
  </si>
  <si>
    <t xml:space="preserve">3528154847</t>
  </si>
  <si>
    <t xml:space="preserve">08.04.2013</t>
  </si>
  <si>
    <t xml:space="preserve">34 </t>
  </si>
  <si>
    <t xml:space="preserve">Череповецкое городское казачье общество</t>
  </si>
  <si>
    <t xml:space="preserve">г. Череповец, ул. Любецкая, д. 3, кв. 83</t>
  </si>
  <si>
    <t xml:space="preserve">1093500000880</t>
  </si>
  <si>
    <t xml:space="preserve">3528158270</t>
  </si>
  <si>
    <t xml:space="preserve">22.04.2013</t>
  </si>
  <si>
    <t xml:space="preserve">35 </t>
  </si>
  <si>
    <t xml:space="preserve">Вологодская областная общественная организация по защите прав автомобилистов "АвтоПраво"</t>
  </si>
  <si>
    <t xml:space="preserve">г. Череповец, ул. Ленина, д. 29, кв. 5</t>
  </si>
  <si>
    <t xml:space="preserve">1093500000660</t>
  </si>
  <si>
    <t xml:space="preserve">3528156192</t>
  </si>
  <si>
    <t xml:space="preserve">05.02.2013</t>
  </si>
  <si>
    <t xml:space="preserve">36 </t>
  </si>
  <si>
    <t xml:space="preserve">Вологодская региональная общественная организация по защите прав и интересов граждан «Народный консультант»</t>
  </si>
  <si>
    <t xml:space="preserve">г. Вологда, ул. Леденцова, д. 8 А, кв. 12</t>
  </si>
  <si>
    <t xml:space="preserve">1083500001507</t>
  </si>
  <si>
    <t xml:space="preserve">3525209390</t>
  </si>
  <si>
    <t xml:space="preserve">31.07.2013</t>
  </si>
  <si>
    <t xml:space="preserve">37 </t>
  </si>
  <si>
    <t xml:space="preserve">Вологодское региональное отделение общероссийской общественной организации инвалидов "Всероссийское общество глухих"</t>
  </si>
  <si>
    <t xml:space="preserve">г. Вологда, ул. Прокатова, д. 8</t>
  </si>
  <si>
    <t xml:space="preserve">1033501070151</t>
  </si>
  <si>
    <t xml:space="preserve">3525044282</t>
  </si>
  <si>
    <t xml:space="preserve">11.04.2013</t>
  </si>
  <si>
    <t xml:space="preserve">38 </t>
  </si>
  <si>
    <t xml:space="preserve">Общественная организация "Кадуйское районное общество правильной охоты и рыболовства"</t>
  </si>
  <si>
    <t xml:space="preserve">п. Кадуй, ул. Советская, д. 9</t>
  </si>
  <si>
    <t xml:space="preserve">1083500001540</t>
  </si>
  <si>
    <t xml:space="preserve">3510007792</t>
  </si>
  <si>
    <t xml:space="preserve">23.09.2013</t>
  </si>
  <si>
    <t xml:space="preserve">39 </t>
  </si>
  <si>
    <t xml:space="preserve">Межмуниципальный венчурный фонд "Инвестор"</t>
  </si>
  <si>
    <t xml:space="preserve">г. Вологда, ул. Ленинградская, д. 71, оф. 114</t>
  </si>
  <si>
    <t xml:space="preserve">1043500065674</t>
  </si>
  <si>
    <t xml:space="preserve">3525140814</t>
  </si>
  <si>
    <t xml:space="preserve">12.08.2013</t>
  </si>
  <si>
    <t xml:space="preserve">40 </t>
  </si>
  <si>
    <t xml:space="preserve">Общественная организация "Череповецкое городское общество любителей собаководства"</t>
  </si>
  <si>
    <t xml:space="preserve">г. Череповец, ул. Монтклер, д. 17 А, ЗооВетЦентр</t>
  </si>
  <si>
    <t xml:space="preserve">1033501068083</t>
  </si>
  <si>
    <t xml:space="preserve">3528069670</t>
  </si>
  <si>
    <t xml:space="preserve">10.06.2013</t>
  </si>
  <si>
    <t xml:space="preserve">41 </t>
  </si>
  <si>
    <t xml:space="preserve">Благотворительный фонд "Новое поколение"</t>
  </si>
  <si>
    <t xml:space="preserve">г. Череповец, ул. Краснодонцев, д. 26 А, кв. 6</t>
  </si>
  <si>
    <t xml:space="preserve">1033500327310</t>
  </si>
  <si>
    <t xml:space="preserve">3528066950</t>
  </si>
  <si>
    <t xml:space="preserve">22.08.2013</t>
  </si>
  <si>
    <t xml:space="preserve">42 </t>
  </si>
  <si>
    <t xml:space="preserve">Благотворительный фонд поддержки строительства Православного комплекса "Храм Иконы Божьей Матери "Державная" (Фонд строительства Храма в г. Соколе)</t>
  </si>
  <si>
    <t xml:space="preserve">г. Сокол, ул. Каляева, д. 3</t>
  </si>
  <si>
    <t xml:space="preserve">1083500001496</t>
  </si>
  <si>
    <t xml:space="preserve">3527014646</t>
  </si>
  <si>
    <t xml:space="preserve">01.03.2013</t>
  </si>
  <si>
    <t xml:space="preserve">43 </t>
  </si>
  <si>
    <t xml:space="preserve">Фонд по увековечению памяти Героя России Сергея Преминина</t>
  </si>
  <si>
    <t xml:space="preserve">Великоустюгский р-н,  г. Красавино, Советский пр-кт д.216 </t>
  </si>
  <si>
    <t xml:space="preserve">1033501003425</t>
  </si>
  <si>
    <t xml:space="preserve">3526016418</t>
  </si>
  <si>
    <t xml:space="preserve">16.10.2013</t>
  </si>
  <si>
    <t xml:space="preserve">44 </t>
  </si>
  <si>
    <t xml:space="preserve">Вологодский областной благотворительный некоммерческий фонд "Провинция"</t>
  </si>
  <si>
    <t xml:space="preserve">г. Вологда, пр-т Победы, д. 19</t>
  </si>
  <si>
    <t xml:space="preserve">1033500074365</t>
  </si>
  <si>
    <t xml:space="preserve">3525131055</t>
  </si>
  <si>
    <t xml:space="preserve">15.08.2013</t>
  </si>
  <si>
    <t xml:space="preserve">45 </t>
  </si>
  <si>
    <t xml:space="preserve">Некоммерческая организация "Фонд региональных проблем"</t>
  </si>
  <si>
    <t xml:space="preserve">г. Череповец, ул. Металлургов, д. 42</t>
  </si>
  <si>
    <t xml:space="preserve">1033500317256</t>
  </si>
  <si>
    <t xml:space="preserve">3528056159</t>
  </si>
  <si>
    <t xml:space="preserve">соответсвие деятельности, в том числе по расходованию денежных средств и использоавнию имущества, уставным целям</t>
  </si>
  <si>
    <t xml:space="preserve">14.10.2013</t>
  </si>
  <si>
    <t xml:space="preserve">46 </t>
  </si>
  <si>
    <t xml:space="preserve">Некоммерческий благотворительный фонд социальной реабилитации «Доверие»</t>
  </si>
  <si>
    <t xml:space="preserve">г. Вологда, ул. Псковская, д. 3, кв. 186</t>
  </si>
  <si>
    <t xml:space="preserve">1073500003312</t>
  </si>
  <si>
    <t xml:space="preserve">3525191865</t>
  </si>
  <si>
    <t xml:space="preserve">31.05.2013</t>
  </si>
  <si>
    <t xml:space="preserve">47 </t>
  </si>
  <si>
    <t xml:space="preserve">Благотворительный фонд "Золотой петушок"</t>
  </si>
  <si>
    <t xml:space="preserve"> г. Вологда, ул. Благовещенская д.60  </t>
  </si>
  <si>
    <t xml:space="preserve">1043500059657</t>
  </si>
  <si>
    <t xml:space="preserve">3525139512</t>
  </si>
  <si>
    <t xml:space="preserve">15.04.2013</t>
  </si>
  <si>
    <t xml:space="preserve">48 </t>
  </si>
  <si>
    <t xml:space="preserve">Вологодская областная общественная организация "Крестьянский союз Вологодской области"</t>
  </si>
  <si>
    <t xml:space="preserve">г. Вологда, ул. Предтеченская, д. 19</t>
  </si>
  <si>
    <t xml:space="preserve">1023500005341</t>
  </si>
  <si>
    <t xml:space="preserve">3525046963</t>
  </si>
  <si>
    <t xml:space="preserve">16.09.2013</t>
  </si>
  <si>
    <t xml:space="preserve">49 </t>
  </si>
  <si>
    <t xml:space="preserve">Вологодская областная общественная организация Охотников и рыболовов "Дальняя Заимка"</t>
  </si>
  <si>
    <t xml:space="preserve">Вожегодский р-он, дер. Баркановская</t>
  </si>
  <si>
    <t xml:space="preserve">1083500001980</t>
  </si>
  <si>
    <t xml:space="preserve">3506004534</t>
  </si>
  <si>
    <t xml:space="preserve">09.09.2013</t>
  </si>
  <si>
    <t xml:space="preserve">50 </t>
  </si>
  <si>
    <t xml:space="preserve">Вологодская областная общественная организация "Федерация вольной борьбы Вологодской области"</t>
  </si>
  <si>
    <t xml:space="preserve">г. Череповец, ул. Ленина, д. 80</t>
  </si>
  <si>
    <t xml:space="preserve">1083500001860</t>
  </si>
  <si>
    <t xml:space="preserve">3528148191</t>
  </si>
  <si>
    <t xml:space="preserve">13.02.2013</t>
  </si>
  <si>
    <t xml:space="preserve">51 </t>
  </si>
  <si>
    <t xml:space="preserve">Вологодская областная общественная организация "Федерация лыжного спорта и биатлона"</t>
  </si>
  <si>
    <t xml:space="preserve">Вологодский р-он, пос. Майский, ул. Молодежная, д. 19</t>
  </si>
  <si>
    <t xml:space="preserve">1083500000540</t>
  </si>
  <si>
    <t xml:space="preserve">3507305301</t>
  </si>
  <si>
    <t xml:space="preserve">22.05.2013</t>
  </si>
  <si>
    <t xml:space="preserve">52 </t>
  </si>
  <si>
    <t xml:space="preserve">Вологодская областная организация общероссийской общественной организации "Российское лесное научно-техническое общество" (РОСЛЕСНТО)</t>
  </si>
  <si>
    <t xml:space="preserve">г. Вологда, ул. Ленинградская, д. 8</t>
  </si>
  <si>
    <t xml:space="preserve">1033501070668</t>
  </si>
  <si>
    <t xml:space="preserve">3525003938</t>
  </si>
  <si>
    <t xml:space="preserve">22.07.2013</t>
  </si>
  <si>
    <t xml:space="preserve">53 </t>
  </si>
  <si>
    <t xml:space="preserve">Вологодская региональная общественная организация "Вологодское археологическое общество"</t>
  </si>
  <si>
    <t xml:space="preserve">г. Вологда, ул. Октябрьская, д .58, оф. 2</t>
  </si>
  <si>
    <t xml:space="preserve">1093500000351</t>
  </si>
  <si>
    <t xml:space="preserve">3525223242</t>
  </si>
  <si>
    <t xml:space="preserve">01.07.2013</t>
  </si>
  <si>
    <t xml:space="preserve">54 </t>
  </si>
  <si>
    <t xml:space="preserve">Вологодская Региональная общественная организация гармоничного развития личности "Солнечный Ветер"</t>
  </si>
  <si>
    <t xml:space="preserve">г. Вологда, ул. Козленская, д. 80, кв. 4</t>
  </si>
  <si>
    <t xml:space="preserve">1083500001892</t>
  </si>
  <si>
    <t xml:space="preserve">3525214657</t>
  </si>
  <si>
    <t xml:space="preserve">11.11.2013</t>
  </si>
  <si>
    <t xml:space="preserve">55 </t>
  </si>
  <si>
    <t xml:space="preserve">Вологодская региональная общественная организация по содействию в борьбе с коррупцией и организованной преступностью</t>
  </si>
  <si>
    <t xml:space="preserve">г. Череповец, ул. Ленина, д. 108 Б, кв. 13</t>
  </si>
  <si>
    <t xml:space="preserve">1093500000395</t>
  </si>
  <si>
    <t xml:space="preserve">3528154371</t>
  </si>
  <si>
    <t xml:space="preserve">05.08.2013</t>
  </si>
  <si>
    <t xml:space="preserve">56 </t>
  </si>
  <si>
    <t xml:space="preserve">Вологодская региональная общественная организация рыболовно-охотничье общество "Верхние Ваги"</t>
  </si>
  <si>
    <t xml:space="preserve">г. Вологда, ул. Пушкинская, д. 1</t>
  </si>
  <si>
    <t xml:space="preserve">1063500026138</t>
  </si>
  <si>
    <t xml:space="preserve">3525173168</t>
  </si>
  <si>
    <t xml:space="preserve">20.05.2013</t>
  </si>
  <si>
    <t xml:space="preserve">57 </t>
  </si>
  <si>
    <t xml:space="preserve">Вологодская региональная общественная организация "Федерация традиционного ушу"</t>
  </si>
  <si>
    <t xml:space="preserve">г. Вологда, ул. Гагарина, д. 56, кв. 127</t>
  </si>
  <si>
    <t xml:space="preserve">1033501078160</t>
  </si>
  <si>
    <t xml:space="preserve">3525083933</t>
  </si>
  <si>
    <t xml:space="preserve">24.05.2013</t>
  </si>
  <si>
    <t xml:space="preserve">58 </t>
  </si>
  <si>
    <t xml:space="preserve">Вологодская региональная социал-демократическая политическая общественная организация "Новый век"</t>
  </si>
  <si>
    <t xml:space="preserve"> г. Вологда, ул. Ленина, 7</t>
  </si>
  <si>
    <t xml:space="preserve">1033501066389</t>
  </si>
  <si>
    <t xml:space="preserve">3525099203</t>
  </si>
  <si>
    <t xml:space="preserve">14.02.2013</t>
  </si>
  <si>
    <t xml:space="preserve">59 </t>
  </si>
  <si>
    <t xml:space="preserve">Вологодское региональное отделение общественной организации "Союз женщин России" (Вологодский областной совет женщин)</t>
  </si>
  <si>
    <t xml:space="preserve">г. Вологда, ул. Октябрьская, д. 19, кв. 106</t>
  </si>
  <si>
    <t xml:space="preserve">1033501065806</t>
  </si>
  <si>
    <t xml:space="preserve">3525052205</t>
  </si>
  <si>
    <t xml:space="preserve">28.03.2013</t>
  </si>
  <si>
    <t xml:space="preserve">60 </t>
  </si>
  <si>
    <t xml:space="preserve">Некоммерческое партнерство "Управляющая компания недвижимостью "Кооперативный дом"</t>
  </si>
  <si>
    <t xml:space="preserve">г. Вологда, ул. Залинейная, д. 26</t>
  </si>
  <si>
    <t xml:space="preserve">1093500000087</t>
  </si>
  <si>
    <t xml:space="preserve">3525218683</t>
  </si>
  <si>
    <t xml:space="preserve">соответсвие деятельности, в том числе по расходованию денежных средств и использованию имущества, целям, предусмотренным учредительными документами и законодательству Российской Федерации</t>
  </si>
  <si>
    <t xml:space="preserve">26.02.2013</t>
  </si>
  <si>
    <t xml:space="preserve">61 </t>
  </si>
  <si>
    <t xml:space="preserve">Местная религиозная организация Объединенная Методистская Церковь "Благая Весть" г.Вологды</t>
  </si>
  <si>
    <t xml:space="preserve">г. Вологда, ул. Пролетарская, д. 43</t>
  </si>
  <si>
    <t xml:space="preserve">1033501074958</t>
  </si>
  <si>
    <t xml:space="preserve">3525076630</t>
  </si>
  <si>
    <t xml:space="preserve">25.03.2013</t>
  </si>
  <si>
    <t xml:space="preserve">62 </t>
  </si>
  <si>
    <t xml:space="preserve">Местная религиозная организация - Церковь христиан веры евангельской "Дом Горшечника" г. Вологды</t>
  </si>
  <si>
    <t xml:space="preserve">г. Вологда, Ананьинский пер., д. 53 А</t>
  </si>
  <si>
    <t xml:space="preserve">1033501071780</t>
  </si>
  <si>
    <t xml:space="preserve">3525067755</t>
  </si>
  <si>
    <t xml:space="preserve">18.03.2013</t>
  </si>
  <si>
    <t xml:space="preserve">63 </t>
  </si>
  <si>
    <t xml:space="preserve">Местная религиозная организация Церковь Христиан Веры Евангельской Пятидесятников "Благая весть" п. Кадуй Вологодской области</t>
  </si>
  <si>
    <t xml:space="preserve">Кадуйский р-он, пос. Кадуй, ул. Курманова</t>
  </si>
  <si>
    <t xml:space="preserve">1023500000590</t>
  </si>
  <si>
    <t xml:space="preserve">3510005837</t>
  </si>
  <si>
    <t xml:space="preserve">01.04.2013</t>
  </si>
  <si>
    <t xml:space="preserve">64 </t>
  </si>
  <si>
    <t xml:space="preserve">Местная религиозная организация христиан веры евангельской (пятидесятников) "Церковь Иисуса Христа" города Череповца Вологодской области</t>
  </si>
  <si>
    <t xml:space="preserve">г. Вологда, пр-т Победы, д. 195, кв. 100</t>
  </si>
  <si>
    <t xml:space="preserve">1023500000754</t>
  </si>
  <si>
    <t xml:space="preserve">3528007909</t>
  </si>
  <si>
    <t xml:space="preserve">03.04.2013</t>
  </si>
  <si>
    <t xml:space="preserve">65 </t>
  </si>
  <si>
    <t xml:space="preserve">Областная молодежная спортивная общественная организация "Федерация пулевой и стендовой стрельбы, практической стрельбы и стрельбы из арбалета Вологодской области"</t>
  </si>
  <si>
    <t xml:space="preserve">г. Вологда, Пошехонское ш., д. 6 А</t>
  </si>
  <si>
    <t xml:space="preserve">1083500001640</t>
  </si>
  <si>
    <t xml:space="preserve">3525211494</t>
  </si>
  <si>
    <t xml:space="preserve">25.11.2013</t>
  </si>
  <si>
    <t xml:space="preserve">66 </t>
  </si>
  <si>
    <t xml:space="preserve">НЕКОММЕРЧЕСКОЕ ПАРТНЕРСТВО "АССОЦИАЦИЯ ЭКОЛОГО-ЭКОНОМИЧЕСКОГО РАЗВИТИЯ ТЕРРИТОРИЙ"</t>
  </si>
  <si>
    <t xml:space="preserve">г. Череповец, ул. Краснодонцев, д. 43, кв. 62</t>
  </si>
  <si>
    <t xml:space="preserve">1043500273354</t>
  </si>
  <si>
    <t xml:space="preserve">3528095077</t>
  </si>
  <si>
    <t xml:space="preserve">соответсвие деятельности, в том числе по расходованию денежных средств и использованию иного имущества, целям предусмотренным учредителеьными документами и законодательству Российской Федерации</t>
  </si>
  <si>
    <t xml:space="preserve">21.03.2013</t>
  </si>
  <si>
    <t xml:space="preserve">67 </t>
  </si>
  <si>
    <t xml:space="preserve">Автономная некоммерческая организация "Интелинформ"</t>
  </si>
  <si>
    <t xml:space="preserve">г. Вологда, ул. Конева, д. 8, кв. 4</t>
  </si>
  <si>
    <t xml:space="preserve">1023500895758</t>
  </si>
  <si>
    <t xml:space="preserve">3525094156</t>
  </si>
  <si>
    <t xml:space="preserve">01.11.2013</t>
  </si>
  <si>
    <t xml:space="preserve">68 </t>
  </si>
  <si>
    <t xml:space="preserve">Вологодская областная общественная организация по защите прав потребителей "Правовая экспертиза"</t>
  </si>
  <si>
    <t xml:space="preserve">г. Череповец, ул. Красная, д. 28, кв. 2</t>
  </si>
  <si>
    <t xml:space="preserve">1093500000110</t>
  </si>
  <si>
    <t xml:space="preserve">3528151620</t>
  </si>
  <si>
    <t xml:space="preserve">17.07.2013</t>
  </si>
  <si>
    <t xml:space="preserve">69 </t>
  </si>
  <si>
    <t xml:space="preserve">Вологодская городская общественная организация "Поисковый отряд "Путь воина"</t>
  </si>
  <si>
    <t xml:space="preserve">г. Вологда, ул. Костромская, д. 10, кв. 146</t>
  </si>
  <si>
    <t xml:space="preserve">1093500000318</t>
  </si>
  <si>
    <t xml:space="preserve">3525223066</t>
  </si>
  <si>
    <t xml:space="preserve">28.11.2013</t>
  </si>
  <si>
    <t xml:space="preserve">70 </t>
  </si>
  <si>
    <t xml:space="preserve">Местная православная религиозная организация приход храма Преображения Господня д. Бережок Харовского района Вологодской области Русской Православной Церкви (Московский Патриархат)</t>
  </si>
  <si>
    <t xml:space="preserve">Харовский район, деревня Бережок</t>
  </si>
  <si>
    <t xml:space="preserve">1043500760731</t>
  </si>
  <si>
    <t xml:space="preserve">3521003077</t>
  </si>
  <si>
    <t xml:space="preserve">03.12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Срок проверки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u val="single"/>
      <sz val="16"/>
      <name val="Arial Cyr"/>
      <family val="0"/>
      <charset val="204"/>
    </font>
    <font>
      <sz val="14"/>
      <name val="Arial Cyr"/>
      <family val="0"/>
      <charset val="204"/>
    </font>
    <font>
      <sz val="14"/>
      <color rgb="FF808080"/>
      <name val="Arial Cyr"/>
      <family val="0"/>
      <charset val="204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7" fillId="2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0" borderId="11" xfId="6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8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0" borderId="11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1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1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1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30" fillId="0" borderId="15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0" borderId="11" xfId="6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0" borderId="11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1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8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20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7"/>
  <sheetViews>
    <sheetView showFormulas="false" showGridLines="true" showRowColHeaders="true" showZeros="true" rightToLeft="false" tabSelected="true" showOutlineSymbols="true" defaultGridColor="true" view="pageBreakPreview" topLeftCell="A96" colorId="64" zoomScale="100" zoomScaleNormal="80" zoomScalePageLayoutView="100" workbookViewId="0">
      <selection pane="topLeft" activeCell="J71" activeCellId="0" sqref="J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true" outlineLevel="0" max="3" min="3" style="0" width="12.42"/>
    <col collapsed="false" customWidth="true" hidden="false" outlineLevel="0" max="4" min="4" style="0" width="6.85"/>
    <col collapsed="false" customWidth="true" hidden="false" outlineLevel="0" max="5" min="5" style="0" width="6.41"/>
    <col collapsed="false" customWidth="true" hidden="false" outlineLevel="0" max="6" min="6" style="0" width="28.7"/>
    <col collapsed="false" customWidth="true" hidden="false" outlineLevel="0" max="7" min="7" style="0" width="4.7"/>
    <col collapsed="false" customWidth="true" hidden="false" outlineLevel="0" max="8" min="8" style="0" width="17.56"/>
    <col collapsed="false" customWidth="true" hidden="false" outlineLevel="0" max="9" min="9" style="0" width="12.28"/>
    <col collapsed="false" customWidth="true" hidden="false" outlineLevel="0" max="10" min="10" style="0" width="31.85"/>
    <col collapsed="false" customWidth="true" hidden="false" outlineLevel="0" max="11" min="11" style="0" width="10.99"/>
    <col collapsed="false" customWidth="true" hidden="false" outlineLevel="0" max="13" min="12" style="0" width="11.99"/>
    <col collapsed="false" customWidth="true" hidden="false" outlineLevel="0" max="14" min="14" style="0" width="6.56"/>
    <col collapsed="false" customWidth="true" hidden="false" outlineLevel="0" max="15" min="15" style="0" width="11.7"/>
    <col collapsed="false" customWidth="true" hidden="false" outlineLevel="0" max="16" min="16" style="0" width="8.99"/>
    <col collapsed="false" customWidth="true" hidden="false" outlineLevel="0" max="18" min="18" style="0" width="15.7"/>
    <col collapsed="false" customWidth="true" hidden="false" outlineLevel="0" max="19" min="19" style="0" width="23.99"/>
    <col collapsed="false" customWidth="true" hidden="true" outlineLevel="0" max="20" min="20" style="0" width="35.99"/>
    <col collapsed="false" customWidth="false" hidden="true" outlineLevel="0" max="21" min="21" style="0" width="9.06"/>
    <col collapsed="false" customWidth="true" hidden="true" outlineLevel="0" max="22" min="22" style="0" width="36.56"/>
    <col collapsed="false" customWidth="false" hidden="true" outlineLevel="0" max="26" min="23" style="0" width="9.06"/>
    <col collapsed="false" customWidth="true" hidden="true" outlineLevel="0" max="27" min="27" style="0" width="15.13"/>
    <col collapsed="false" customWidth="false" hidden="true" outlineLevel="0" max="28" min="28" style="0" width="9.06"/>
    <col collapsed="false" customWidth="true" hidden="true" outlineLevel="0" max="31" min="29" style="0" width="31.85"/>
    <col collapsed="false" customWidth="true" hidden="true" outlineLevel="0" max="32" min="32" style="0" width="11.42"/>
    <col collapsed="false" customWidth="true" hidden="true" outlineLevel="0" max="33" min="33" style="0" width="12.42"/>
  </cols>
  <sheetData>
    <row r="1" customFormat="false" ht="15" hidden="false" customHeight="false" outlineLevel="0" collapsed="false">
      <c r="A1" s="1"/>
      <c r="B1" s="1"/>
      <c r="F1" s="2"/>
      <c r="H1" s="3"/>
      <c r="I1" s="4"/>
      <c r="J1" s="4"/>
    </row>
    <row r="2" customFormat="false" ht="15" hidden="false" customHeight="false" outlineLevel="0" collapsed="false">
      <c r="A2" s="3"/>
      <c r="B2" s="5"/>
      <c r="F2" s="2"/>
      <c r="H2" s="3"/>
      <c r="J2" s="4"/>
    </row>
    <row r="3" customFormat="false" ht="15" hidden="false" customHeight="false" outlineLevel="0" collapsed="false">
      <c r="A3" s="3"/>
      <c r="B3" s="5"/>
      <c r="F3" s="2"/>
      <c r="H3" s="3"/>
      <c r="J3" s="4"/>
    </row>
    <row r="4" customFormat="false" ht="15" hidden="false" customHeight="false" outlineLevel="0" collapsed="false">
      <c r="A4" s="3"/>
      <c r="B4" s="5"/>
      <c r="F4" s="2"/>
      <c r="H4" s="3"/>
      <c r="J4" s="4"/>
    </row>
    <row r="5" customFormat="false" ht="15" hidden="false" customHeight="false" outlineLevel="0" collapsed="false">
      <c r="A5" s="3"/>
      <c r="B5" s="5"/>
      <c r="C5" s="6"/>
      <c r="D5" s="6"/>
      <c r="E5" s="6"/>
      <c r="F5" s="3"/>
      <c r="G5" s="6"/>
      <c r="H5" s="3"/>
      <c r="I5" s="6"/>
      <c r="J5" s="4"/>
      <c r="K5" s="6"/>
      <c r="L5" s="6"/>
      <c r="M5" s="6"/>
      <c r="N5" s="6"/>
      <c r="O5" s="6"/>
      <c r="P5" s="6"/>
      <c r="Q5" s="6"/>
      <c r="R5" s="6"/>
      <c r="S5" s="6"/>
    </row>
    <row r="6" customFormat="false" ht="15" hidden="false" customHeight="false" outlineLevel="0" collapsed="false">
      <c r="A6" s="3"/>
      <c r="B6" s="5"/>
      <c r="C6" s="6"/>
      <c r="D6" s="6"/>
      <c r="E6" s="6"/>
      <c r="F6" s="3"/>
      <c r="G6" s="6"/>
      <c r="H6" s="3"/>
      <c r="I6" s="6"/>
      <c r="J6" s="4"/>
      <c r="K6" s="6"/>
      <c r="L6" s="6"/>
      <c r="M6" s="6"/>
      <c r="N6" s="6"/>
      <c r="O6" s="6"/>
      <c r="P6" s="6"/>
      <c r="Q6" s="6"/>
      <c r="R6" s="6"/>
      <c r="S6" s="6"/>
    </row>
    <row r="7" customFormat="false" ht="20.25" hidden="false" customHeight="false" outlineLevel="0" collapsed="false">
      <c r="A7" s="7" t="s">
        <v>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15" hidden="false" customHeight="fals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</row>
    <row r="9" customFormat="false" ht="15" hidden="false" customHeight="false" outlineLevel="0" collapsed="false">
      <c r="A9" s="3"/>
      <c r="B9" s="5"/>
      <c r="C9" s="6"/>
      <c r="D9" s="6"/>
      <c r="E9" s="6"/>
      <c r="F9" s="3"/>
      <c r="G9" s="6"/>
      <c r="H9" s="3"/>
      <c r="I9" s="6"/>
      <c r="J9" s="4"/>
      <c r="K9" s="6"/>
      <c r="L9" s="6"/>
      <c r="M9" s="6"/>
      <c r="N9" s="6"/>
      <c r="O9" s="6"/>
      <c r="P9" s="6"/>
      <c r="Q9" s="6"/>
      <c r="R9" s="6"/>
      <c r="S9" s="6"/>
    </row>
    <row r="10" customFormat="false" ht="15" hidden="false" customHeight="false" outlineLevel="0" collapsed="false">
      <c r="A10" s="3"/>
      <c r="B10" s="5"/>
      <c r="C10" s="6"/>
      <c r="D10" s="6"/>
      <c r="E10" s="6"/>
      <c r="F10" s="3"/>
      <c r="G10" s="6"/>
      <c r="H10" s="3"/>
      <c r="I10" s="6"/>
      <c r="J10" s="4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20.25" hidden="false" customHeight="false" outlineLevel="0" collapsed="false">
      <c r="A11" s="9"/>
      <c r="B11" s="10"/>
      <c r="C11" s="11"/>
      <c r="D11" s="11"/>
      <c r="E11" s="11"/>
      <c r="F11" s="9"/>
      <c r="G11" s="11"/>
      <c r="H11" s="9"/>
      <c r="I11" s="11"/>
      <c r="J11" s="12"/>
      <c r="K11" s="11"/>
      <c r="L11" s="11"/>
      <c r="M11" s="11"/>
      <c r="N11" s="11"/>
      <c r="O11" s="13" t="s">
        <v>2</v>
      </c>
      <c r="P11" s="11"/>
      <c r="Q11" s="11"/>
      <c r="R11" s="11"/>
      <c r="S11" s="11"/>
    </row>
    <row r="12" customFormat="false" ht="18" hidden="false" customHeight="false" outlineLevel="0" collapsed="false">
      <c r="A12" s="9"/>
      <c r="B12" s="10"/>
      <c r="C12" s="11"/>
      <c r="D12" s="11"/>
      <c r="E12" s="11"/>
      <c r="F12" s="9"/>
      <c r="G12" s="11"/>
      <c r="H12" s="9"/>
      <c r="I12" s="11"/>
      <c r="J12" s="12"/>
      <c r="K12" s="11"/>
      <c r="L12" s="11"/>
      <c r="M12" s="11" t="s">
        <v>3</v>
      </c>
      <c r="N12" s="11"/>
      <c r="O12" s="11"/>
      <c r="P12" s="11"/>
      <c r="Q12" s="11"/>
      <c r="R12" s="11"/>
      <c r="S12" s="11"/>
    </row>
    <row r="13" customFormat="false" ht="18" hidden="false" customHeight="false" outlineLevel="0" collapsed="false">
      <c r="A13" s="9"/>
      <c r="B13" s="10"/>
      <c r="C13" s="11"/>
      <c r="D13" s="11"/>
      <c r="E13" s="11"/>
      <c r="F13" s="9"/>
      <c r="G13" s="11"/>
      <c r="H13" s="9"/>
      <c r="I13" s="11"/>
      <c r="J13" s="12"/>
      <c r="K13" s="11"/>
      <c r="L13" s="6"/>
      <c r="M13" s="6" t="s">
        <v>4</v>
      </c>
      <c r="N13" s="6"/>
      <c r="O13" s="6"/>
      <c r="P13" s="6"/>
      <c r="Q13" s="6"/>
      <c r="R13" s="6"/>
      <c r="S13" s="11"/>
    </row>
    <row r="14" customFormat="false" ht="18" hidden="false" customHeight="false" outlineLevel="0" collapsed="false">
      <c r="A14" s="9"/>
      <c r="B14" s="10"/>
      <c r="C14" s="11"/>
      <c r="D14" s="11"/>
      <c r="E14" s="11"/>
      <c r="F14" s="9"/>
      <c r="G14" s="11"/>
      <c r="H14" s="9"/>
      <c r="I14" s="11"/>
      <c r="J14" s="12"/>
      <c r="K14" s="11"/>
      <c r="L14" s="11"/>
      <c r="M14" s="11"/>
      <c r="N14" s="11"/>
      <c r="O14" s="11"/>
      <c r="P14" s="11"/>
      <c r="Q14" s="11"/>
      <c r="R14" s="11"/>
      <c r="S14" s="11"/>
    </row>
    <row r="15" customFormat="false" ht="18" hidden="false" customHeight="false" outlineLevel="0" collapsed="false">
      <c r="A15" s="9"/>
      <c r="B15" s="10"/>
      <c r="C15" s="11"/>
      <c r="D15" s="11"/>
      <c r="E15" s="11"/>
      <c r="F15" s="9"/>
      <c r="G15" s="11"/>
      <c r="H15" s="9"/>
      <c r="I15" s="11"/>
      <c r="J15" s="12"/>
      <c r="K15" s="11"/>
      <c r="L15" s="11"/>
      <c r="M15" s="14" t="s">
        <v>5</v>
      </c>
      <c r="N15" s="14"/>
      <c r="O15" s="14"/>
      <c r="P15" s="14"/>
      <c r="Q15" s="14"/>
      <c r="R15" s="11"/>
      <c r="S15" s="11"/>
    </row>
    <row r="16" customFormat="false" ht="18" hidden="false" customHeight="false" outlineLevel="0" collapsed="false">
      <c r="A16" s="9"/>
      <c r="B16" s="10"/>
      <c r="C16" s="11"/>
      <c r="D16" s="11"/>
      <c r="E16" s="11"/>
      <c r="F16" s="9"/>
      <c r="G16" s="11"/>
      <c r="H16" s="9"/>
      <c r="I16" s="11"/>
      <c r="J16" s="12"/>
      <c r="K16" s="11"/>
      <c r="L16" s="11"/>
      <c r="M16" s="11"/>
      <c r="N16" s="11"/>
      <c r="O16" s="11"/>
      <c r="P16" s="11"/>
      <c r="Q16" s="11"/>
      <c r="R16" s="11"/>
      <c r="S16" s="11"/>
    </row>
    <row r="17" customFormat="false" ht="18" hidden="false" customHeight="false" outlineLevel="0" collapsed="false">
      <c r="A17" s="9"/>
      <c r="B17" s="10"/>
      <c r="C17" s="11"/>
      <c r="D17" s="11"/>
      <c r="E17" s="11"/>
      <c r="F17" s="9"/>
      <c r="G17" s="11"/>
      <c r="H17" s="9"/>
      <c r="I17" s="11"/>
      <c r="J17" s="12"/>
      <c r="K17" s="11"/>
      <c r="L17" s="11"/>
      <c r="M17" s="11"/>
      <c r="N17" s="11"/>
      <c r="O17" s="11"/>
      <c r="P17" s="11"/>
      <c r="Q17" s="11"/>
      <c r="R17" s="11"/>
      <c r="S17" s="11"/>
    </row>
    <row r="18" customFormat="false" ht="18" hidden="false" customHeight="false" outlineLevel="0" collapsed="false">
      <c r="A18" s="9"/>
      <c r="B18" s="10"/>
      <c r="C18" s="11"/>
      <c r="D18" s="11"/>
      <c r="E18" s="11"/>
      <c r="F18" s="9"/>
      <c r="G18" s="11"/>
      <c r="H18" s="9"/>
      <c r="I18" s="11"/>
      <c r="J18" s="12"/>
      <c r="K18" s="11"/>
      <c r="L18" s="11"/>
      <c r="M18" s="11"/>
      <c r="N18" s="11"/>
      <c r="O18" s="11"/>
      <c r="P18" s="11"/>
      <c r="Q18" s="11"/>
      <c r="R18" s="11" t="s">
        <v>6</v>
      </c>
      <c r="S18" s="11"/>
    </row>
    <row r="19" customFormat="false" ht="18" hidden="false" customHeight="false" outlineLevel="0" collapsed="false">
      <c r="A19" s="9"/>
      <c r="B19" s="10"/>
      <c r="C19" s="11"/>
      <c r="D19" s="11"/>
      <c r="E19" s="11"/>
      <c r="F19" s="9"/>
      <c r="G19" s="11"/>
      <c r="H19" s="9"/>
      <c r="I19" s="11"/>
      <c r="J19" s="12"/>
      <c r="K19" s="11"/>
      <c r="L19" s="11"/>
      <c r="M19" s="11"/>
      <c r="N19" s="11"/>
      <c r="O19" s="11"/>
      <c r="P19" s="11"/>
      <c r="Q19" s="11"/>
      <c r="R19" s="11"/>
      <c r="S19" s="11"/>
    </row>
    <row r="20" customFormat="false" ht="18" hidden="false" customHeight="false" outlineLevel="0" collapsed="false">
      <c r="A20" s="9"/>
      <c r="B20" s="10"/>
      <c r="C20" s="11"/>
      <c r="D20" s="11"/>
      <c r="E20" s="11"/>
      <c r="F20" s="9"/>
      <c r="G20" s="11"/>
      <c r="H20" s="9"/>
      <c r="I20" s="11"/>
      <c r="J20" s="12"/>
      <c r="K20" s="11"/>
      <c r="L20" s="11"/>
      <c r="M20" s="11"/>
      <c r="N20" s="11"/>
      <c r="O20" s="11"/>
      <c r="P20" s="11"/>
      <c r="Q20" s="11"/>
      <c r="R20" s="11"/>
      <c r="S20" s="11"/>
    </row>
    <row r="21" customFormat="false" ht="18" hidden="false" customHeight="false" outlineLevel="0" collapsed="false">
      <c r="A21" s="15" t="s">
        <v>7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6"/>
    </row>
    <row r="22" customFormat="false" ht="18" hidden="false" customHeight="false" outlineLevel="0" collapsed="false">
      <c r="A22" s="17" t="s">
        <v>8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</row>
    <row r="23" customFormat="false" ht="15" hidden="false" customHeight="false" outlineLevel="0" collapsed="false">
      <c r="A23" s="18"/>
      <c r="B23" s="19"/>
      <c r="C23" s="6"/>
      <c r="D23" s="6"/>
      <c r="E23" s="6"/>
      <c r="F23" s="4"/>
      <c r="G23" s="6"/>
      <c r="H23" s="3"/>
      <c r="I23" s="20"/>
      <c r="J23" s="20"/>
      <c r="K23" s="6"/>
      <c r="L23" s="6"/>
      <c r="M23" s="6"/>
      <c r="N23" s="6"/>
      <c r="O23" s="6"/>
      <c r="P23" s="6"/>
      <c r="Q23" s="6"/>
      <c r="R23" s="6"/>
      <c r="S23" s="6"/>
    </row>
    <row r="24" customFormat="false" ht="55.5" hidden="false" customHeight="true" outlineLevel="0" collapsed="false">
      <c r="A24" s="21"/>
      <c r="B24" s="21"/>
      <c r="C24" s="21" t="s">
        <v>9</v>
      </c>
      <c r="D24" s="21"/>
      <c r="E24" s="21"/>
      <c r="F24" s="21"/>
      <c r="G24" s="21"/>
      <c r="H24" s="22" t="s">
        <v>10</v>
      </c>
      <c r="I24" s="22" t="s">
        <v>11</v>
      </c>
      <c r="J24" s="22" t="s">
        <v>12</v>
      </c>
      <c r="K24" s="21" t="s">
        <v>13</v>
      </c>
      <c r="L24" s="21"/>
      <c r="M24" s="21"/>
      <c r="N24" s="21"/>
      <c r="O24" s="22" t="s">
        <v>14</v>
      </c>
      <c r="P24" s="23" t="s">
        <v>15</v>
      </c>
      <c r="Q24" s="23"/>
      <c r="R24" s="22" t="s">
        <v>16</v>
      </c>
      <c r="S24" s="22" t="s">
        <v>17</v>
      </c>
      <c r="T24" s="24"/>
      <c r="U24" s="25"/>
      <c r="V24" s="26"/>
      <c r="W24" s="27" t="s">
        <v>18</v>
      </c>
      <c r="X24" s="27"/>
      <c r="Y24" s="27"/>
      <c r="Z24" s="27"/>
      <c r="AA24" s="27" t="s">
        <v>19</v>
      </c>
      <c r="AB24" s="27"/>
      <c r="AC24" s="27"/>
      <c r="AD24" s="27"/>
      <c r="AE24" s="27"/>
      <c r="AF24" s="27"/>
      <c r="AG24" s="27"/>
    </row>
    <row r="25" customFormat="false" ht="256.5" hidden="false" customHeight="true" outlineLevel="0" collapsed="false">
      <c r="A25" s="22" t="s">
        <v>20</v>
      </c>
      <c r="B25" s="22" t="s">
        <v>21</v>
      </c>
      <c r="C25" s="22" t="s">
        <v>22</v>
      </c>
      <c r="D25" s="22" t="s">
        <v>23</v>
      </c>
      <c r="E25" s="22" t="s">
        <v>24</v>
      </c>
      <c r="F25" s="22" t="s">
        <v>25</v>
      </c>
      <c r="G25" s="22" t="s">
        <v>26</v>
      </c>
      <c r="H25" s="22"/>
      <c r="I25" s="22"/>
      <c r="J25" s="22"/>
      <c r="K25" s="28" t="s">
        <v>27</v>
      </c>
      <c r="L25" s="29" t="s">
        <v>28</v>
      </c>
      <c r="M25" s="28" t="s">
        <v>29</v>
      </c>
      <c r="N25" s="28" t="s">
        <v>30</v>
      </c>
      <c r="O25" s="22"/>
      <c r="P25" s="28" t="s">
        <v>31</v>
      </c>
      <c r="Q25" s="22" t="s">
        <v>32</v>
      </c>
      <c r="R25" s="22"/>
      <c r="S25" s="22"/>
      <c r="T25" s="30" t="s">
        <v>33</v>
      </c>
      <c r="U25" s="31" t="s">
        <v>34</v>
      </c>
      <c r="V25" s="31" t="s">
        <v>35</v>
      </c>
      <c r="W25" s="31" t="s">
        <v>36</v>
      </c>
      <c r="X25" s="31" t="s">
        <v>37</v>
      </c>
      <c r="Y25" s="31" t="s">
        <v>38</v>
      </c>
      <c r="Z25" s="31" t="s">
        <v>39</v>
      </c>
      <c r="AA25" s="30" t="s">
        <v>22</v>
      </c>
      <c r="AB25" s="30" t="s">
        <v>40</v>
      </c>
      <c r="AC25" s="30" t="s">
        <v>41</v>
      </c>
      <c r="AD25" s="31" t="s">
        <v>42</v>
      </c>
      <c r="AE25" s="30" t="s">
        <v>43</v>
      </c>
      <c r="AF25" s="32" t="s">
        <v>44</v>
      </c>
      <c r="AG25" s="32" t="s">
        <v>45</v>
      </c>
    </row>
    <row r="26" customFormat="false" ht="12.75" hidden="true" customHeight="true" outlineLevel="0" collapsed="false">
      <c r="A26" s="33" t="s">
        <v>46</v>
      </c>
      <c r="B26" s="34" t="s">
        <v>47</v>
      </c>
      <c r="C26" s="34" t="s">
        <v>48</v>
      </c>
      <c r="D26" s="34" t="s">
        <v>49</v>
      </c>
      <c r="E26" s="34" t="s">
        <v>50</v>
      </c>
      <c r="F26" s="34" t="s">
        <v>51</v>
      </c>
      <c r="G26" s="34" t="s">
        <v>52</v>
      </c>
      <c r="H26" s="33" t="s">
        <v>53</v>
      </c>
      <c r="I26" s="33" t="s">
        <v>54</v>
      </c>
      <c r="J26" s="33" t="s">
        <v>55</v>
      </c>
      <c r="K26" s="33" t="s">
        <v>56</v>
      </c>
      <c r="L26" s="33" t="s">
        <v>57</v>
      </c>
      <c r="M26" s="33" t="s">
        <v>58</v>
      </c>
      <c r="N26" s="33" t="s">
        <v>59</v>
      </c>
      <c r="O26" s="33" t="s">
        <v>60</v>
      </c>
      <c r="P26" s="33" t="s">
        <v>61</v>
      </c>
      <c r="Q26" s="33" t="s">
        <v>62</v>
      </c>
      <c r="R26" s="33" t="s">
        <v>63</v>
      </c>
      <c r="S26" s="33" t="s">
        <v>64</v>
      </c>
      <c r="T26" s="33" t="s">
        <v>65</v>
      </c>
      <c r="U26" s="33" t="s">
        <v>66</v>
      </c>
      <c r="V26" s="33" t="s">
        <v>67</v>
      </c>
      <c r="W26" s="33" t="s">
        <v>68</v>
      </c>
      <c r="X26" s="33" t="s">
        <v>69</v>
      </c>
      <c r="Y26" s="33" t="s">
        <v>70</v>
      </c>
      <c r="Z26" s="33" t="s">
        <v>71</v>
      </c>
      <c r="AA26" s="33" t="s">
        <v>72</v>
      </c>
      <c r="AB26" s="33" t="s">
        <v>73</v>
      </c>
      <c r="AC26" s="33" t="s">
        <v>74</v>
      </c>
      <c r="AD26" s="33" t="s">
        <v>75</v>
      </c>
      <c r="AE26" s="33" t="s">
        <v>76</v>
      </c>
      <c r="AF26" s="33" t="s">
        <v>77</v>
      </c>
      <c r="AG26" s="33" t="s">
        <v>78</v>
      </c>
    </row>
    <row r="27" s="36" customFormat="true" ht="12.75" hidden="false" customHeight="false" outlineLevel="0" collapsed="false">
      <c r="A27" s="35" t="s">
        <v>79</v>
      </c>
      <c r="B27" s="35" t="s">
        <v>80</v>
      </c>
      <c r="C27" s="35" t="s">
        <v>81</v>
      </c>
      <c r="D27" s="35" t="s">
        <v>81</v>
      </c>
      <c r="E27" s="35" t="s">
        <v>82</v>
      </c>
      <c r="F27" s="35" t="s">
        <v>83</v>
      </c>
      <c r="G27" s="35" t="s">
        <v>84</v>
      </c>
      <c r="H27" s="35" t="s">
        <v>85</v>
      </c>
      <c r="I27" s="35" t="s">
        <v>86</v>
      </c>
      <c r="J27" s="35" t="s">
        <v>87</v>
      </c>
      <c r="K27" s="35" t="s">
        <v>88</v>
      </c>
      <c r="L27" s="35" t="s">
        <v>89</v>
      </c>
      <c r="M27" s="35" t="s">
        <v>90</v>
      </c>
      <c r="N27" s="35" t="s">
        <v>91</v>
      </c>
      <c r="O27" s="35" t="s">
        <v>92</v>
      </c>
      <c r="P27" s="35" t="s">
        <v>93</v>
      </c>
      <c r="Q27" s="35" t="s">
        <v>94</v>
      </c>
      <c r="R27" s="35" t="s">
        <v>95</v>
      </c>
      <c r="S27" s="35" t="s">
        <v>96</v>
      </c>
      <c r="T27" s="35" t="s">
        <v>97</v>
      </c>
      <c r="U27" s="35" t="s">
        <v>98</v>
      </c>
      <c r="V27" s="35" t="s">
        <v>99</v>
      </c>
      <c r="W27" s="35" t="s">
        <v>100</v>
      </c>
      <c r="X27" s="35" t="s">
        <v>101</v>
      </c>
      <c r="Y27" s="35" t="s">
        <v>102</v>
      </c>
      <c r="Z27" s="35" t="s">
        <v>103</v>
      </c>
      <c r="AA27" s="35" t="s">
        <v>104</v>
      </c>
      <c r="AB27" s="35" t="s">
        <v>105</v>
      </c>
      <c r="AC27" s="35" t="s">
        <v>106</v>
      </c>
      <c r="AD27" s="35" t="s">
        <v>107</v>
      </c>
      <c r="AE27" s="35" t="s">
        <v>108</v>
      </c>
      <c r="AF27" s="35" t="s">
        <v>109</v>
      </c>
      <c r="AG27" s="35" t="s">
        <v>110</v>
      </c>
    </row>
    <row r="28" customFormat="false" ht="107.25" hidden="false" customHeight="true" outlineLevel="0" collapsed="false">
      <c r="A28" s="37" t="s">
        <v>111</v>
      </c>
      <c r="B28" s="38" t="s">
        <v>112</v>
      </c>
      <c r="C28" s="39" t="s">
        <v>113</v>
      </c>
      <c r="D28" s="40"/>
      <c r="E28" s="41"/>
      <c r="F28" s="42" t="s">
        <v>114</v>
      </c>
      <c r="G28" s="38"/>
      <c r="H28" s="43" t="s">
        <v>115</v>
      </c>
      <c r="I28" s="44" t="s">
        <v>116</v>
      </c>
      <c r="J28" s="45" t="s">
        <v>117</v>
      </c>
      <c r="K28" s="46" t="n">
        <v>39868</v>
      </c>
      <c r="L28" s="46"/>
      <c r="M28" s="46"/>
      <c r="N28" s="46"/>
      <c r="O28" s="46" t="s">
        <v>118</v>
      </c>
      <c r="P28" s="47" t="n">
        <v>20</v>
      </c>
      <c r="Q28" s="47" t="n">
        <v>0</v>
      </c>
      <c r="R28" s="38" t="s">
        <v>119</v>
      </c>
      <c r="S28" s="38"/>
      <c r="T28" s="38"/>
      <c r="U28" s="48" t="s">
        <v>120</v>
      </c>
      <c r="V28" s="49"/>
      <c r="W28" s="50"/>
      <c r="X28" s="50"/>
      <c r="Y28" s="50"/>
      <c r="Z28" s="48"/>
      <c r="AA28" s="51" t="s">
        <v>121</v>
      </c>
      <c r="AB28" s="40"/>
      <c r="AC28" s="41"/>
      <c r="AD28" s="41"/>
      <c r="AE28" s="52"/>
      <c r="AF28" s="53" t="n">
        <v>6160289</v>
      </c>
      <c r="AG28" s="53"/>
    </row>
    <row r="29" customFormat="false" ht="100.5" hidden="false" customHeight="true" outlineLevel="0" collapsed="false">
      <c r="A29" s="37" t="s">
        <v>122</v>
      </c>
      <c r="B29" s="38" t="s">
        <v>123</v>
      </c>
      <c r="C29" s="39" t="s">
        <v>113</v>
      </c>
      <c r="D29" s="40"/>
      <c r="E29" s="41"/>
      <c r="F29" s="42" t="s">
        <v>124</v>
      </c>
      <c r="G29" s="38"/>
      <c r="H29" s="43" t="s">
        <v>125</v>
      </c>
      <c r="I29" s="44" t="s">
        <v>126</v>
      </c>
      <c r="J29" s="45" t="s">
        <v>117</v>
      </c>
      <c r="K29" s="46" t="n">
        <v>40035</v>
      </c>
      <c r="L29" s="46"/>
      <c r="M29" s="46"/>
      <c r="N29" s="46"/>
      <c r="O29" s="46" t="s">
        <v>127</v>
      </c>
      <c r="P29" s="47" t="n">
        <v>20</v>
      </c>
      <c r="Q29" s="47" t="n">
        <v>0</v>
      </c>
      <c r="R29" s="38" t="s">
        <v>119</v>
      </c>
      <c r="S29" s="38"/>
      <c r="T29" s="38"/>
      <c r="U29" s="48" t="s">
        <v>120</v>
      </c>
      <c r="V29" s="49"/>
      <c r="W29" s="50"/>
      <c r="X29" s="50"/>
      <c r="Y29" s="50"/>
      <c r="Z29" s="48"/>
      <c r="AA29" s="51" t="s">
        <v>121</v>
      </c>
      <c r="AB29" s="40"/>
      <c r="AC29" s="41"/>
      <c r="AD29" s="41"/>
      <c r="AE29" s="52"/>
      <c r="AF29" s="53" t="n">
        <v>6160290</v>
      </c>
      <c r="AG29" s="53"/>
    </row>
    <row r="30" customFormat="false" ht="73.5" hidden="false" customHeight="true" outlineLevel="0" collapsed="false">
      <c r="A30" s="37" t="s">
        <v>128</v>
      </c>
      <c r="B30" s="38" t="s">
        <v>129</v>
      </c>
      <c r="C30" s="39" t="s">
        <v>113</v>
      </c>
      <c r="D30" s="40"/>
      <c r="E30" s="41"/>
      <c r="F30" s="54" t="s">
        <v>130</v>
      </c>
      <c r="G30" s="38"/>
      <c r="H30" s="43" t="s">
        <v>131</v>
      </c>
      <c r="I30" s="44" t="s">
        <v>132</v>
      </c>
      <c r="J30" s="45" t="s">
        <v>133</v>
      </c>
      <c r="K30" s="46" t="n">
        <v>39895</v>
      </c>
      <c r="L30" s="46"/>
      <c r="M30" s="46"/>
      <c r="N30" s="46"/>
      <c r="O30" s="46" t="s">
        <v>134</v>
      </c>
      <c r="P30" s="47" t="n">
        <v>20</v>
      </c>
      <c r="Q30" s="47" t="n">
        <v>0</v>
      </c>
      <c r="R30" s="38" t="s">
        <v>119</v>
      </c>
      <c r="S30" s="38"/>
      <c r="T30" s="38"/>
      <c r="U30" s="48" t="s">
        <v>120</v>
      </c>
      <c r="V30" s="49"/>
      <c r="W30" s="50"/>
      <c r="X30" s="50"/>
      <c r="Y30" s="50"/>
      <c r="Z30" s="48"/>
      <c r="AA30" s="51" t="s">
        <v>121</v>
      </c>
      <c r="AB30" s="40"/>
      <c r="AC30" s="41"/>
      <c r="AD30" s="41"/>
      <c r="AE30" s="52"/>
      <c r="AF30" s="53" t="n">
        <v>6160291</v>
      </c>
      <c r="AG30" s="53"/>
    </row>
    <row r="31" customFormat="false" ht="92.25" hidden="false" customHeight="true" outlineLevel="0" collapsed="false">
      <c r="A31" s="37" t="s">
        <v>135</v>
      </c>
      <c r="B31" s="38" t="s">
        <v>136</v>
      </c>
      <c r="C31" s="39" t="s">
        <v>113</v>
      </c>
      <c r="D31" s="40"/>
      <c r="E31" s="41"/>
      <c r="F31" s="49" t="s">
        <v>137</v>
      </c>
      <c r="G31" s="38"/>
      <c r="H31" s="43" t="s">
        <v>138</v>
      </c>
      <c r="I31" s="44" t="s">
        <v>139</v>
      </c>
      <c r="J31" s="45" t="s">
        <v>133</v>
      </c>
      <c r="K31" s="46" t="n">
        <v>39842</v>
      </c>
      <c r="L31" s="46"/>
      <c r="M31" s="46"/>
      <c r="N31" s="46"/>
      <c r="O31" s="46" t="s">
        <v>140</v>
      </c>
      <c r="P31" s="47" t="n">
        <v>20</v>
      </c>
      <c r="Q31" s="47" t="n">
        <v>0</v>
      </c>
      <c r="R31" s="38" t="s">
        <v>119</v>
      </c>
      <c r="S31" s="38"/>
      <c r="T31" s="38"/>
      <c r="U31" s="48" t="s">
        <v>120</v>
      </c>
      <c r="V31" s="49"/>
      <c r="W31" s="50"/>
      <c r="X31" s="50"/>
      <c r="Y31" s="50"/>
      <c r="Z31" s="48"/>
      <c r="AA31" s="51" t="s">
        <v>121</v>
      </c>
      <c r="AB31" s="40"/>
      <c r="AC31" s="41"/>
      <c r="AD31" s="41"/>
      <c r="AE31" s="52"/>
      <c r="AF31" s="53" t="n">
        <v>6160292</v>
      </c>
      <c r="AG31" s="53"/>
    </row>
    <row r="32" customFormat="false" ht="78" hidden="false" customHeight="true" outlineLevel="0" collapsed="false">
      <c r="A32" s="37" t="s">
        <v>141</v>
      </c>
      <c r="B32" s="38" t="s">
        <v>142</v>
      </c>
      <c r="C32" s="39" t="s">
        <v>113</v>
      </c>
      <c r="D32" s="40"/>
      <c r="E32" s="41"/>
      <c r="F32" s="49" t="s">
        <v>143</v>
      </c>
      <c r="G32" s="38"/>
      <c r="H32" s="43" t="s">
        <v>144</v>
      </c>
      <c r="I32" s="44" t="s">
        <v>145</v>
      </c>
      <c r="J32" s="45" t="s">
        <v>133</v>
      </c>
      <c r="K32" s="46" t="n">
        <v>39762</v>
      </c>
      <c r="L32" s="46"/>
      <c r="M32" s="46"/>
      <c r="N32" s="46"/>
      <c r="O32" s="46" t="s">
        <v>146</v>
      </c>
      <c r="P32" s="47" t="n">
        <v>20</v>
      </c>
      <c r="Q32" s="47" t="n">
        <v>0</v>
      </c>
      <c r="R32" s="38" t="s">
        <v>119</v>
      </c>
      <c r="S32" s="38"/>
      <c r="T32" s="38"/>
      <c r="U32" s="48" t="s">
        <v>120</v>
      </c>
      <c r="V32" s="49"/>
      <c r="W32" s="50"/>
      <c r="X32" s="50"/>
      <c r="Y32" s="50"/>
      <c r="Z32" s="48"/>
      <c r="AA32" s="51" t="s">
        <v>121</v>
      </c>
      <c r="AB32" s="40"/>
      <c r="AC32" s="41"/>
      <c r="AD32" s="41"/>
      <c r="AE32" s="52"/>
      <c r="AF32" s="53" t="n">
        <v>6160293</v>
      </c>
      <c r="AG32" s="53"/>
    </row>
    <row r="33" customFormat="false" ht="72.75" hidden="false" customHeight="true" outlineLevel="0" collapsed="false">
      <c r="A33" s="37" t="s">
        <v>147</v>
      </c>
      <c r="B33" s="38" t="s">
        <v>148</v>
      </c>
      <c r="C33" s="39" t="s">
        <v>113</v>
      </c>
      <c r="D33" s="40"/>
      <c r="E33" s="41"/>
      <c r="F33" s="49" t="s">
        <v>149</v>
      </c>
      <c r="G33" s="38"/>
      <c r="H33" s="43" t="s">
        <v>150</v>
      </c>
      <c r="I33" s="44" t="s">
        <v>151</v>
      </c>
      <c r="J33" s="45" t="s">
        <v>133</v>
      </c>
      <c r="K33" s="46" t="n">
        <v>39940</v>
      </c>
      <c r="L33" s="46"/>
      <c r="M33" s="46"/>
      <c r="N33" s="46"/>
      <c r="O33" s="46" t="s">
        <v>152</v>
      </c>
      <c r="P33" s="47" t="n">
        <v>20</v>
      </c>
      <c r="Q33" s="47" t="n">
        <v>0</v>
      </c>
      <c r="R33" s="38" t="s">
        <v>119</v>
      </c>
      <c r="S33" s="38"/>
      <c r="T33" s="38"/>
      <c r="U33" s="48" t="s">
        <v>120</v>
      </c>
      <c r="V33" s="49"/>
      <c r="W33" s="50"/>
      <c r="X33" s="50"/>
      <c r="Y33" s="50"/>
      <c r="Z33" s="48"/>
      <c r="AA33" s="51" t="s">
        <v>121</v>
      </c>
      <c r="AB33" s="40"/>
      <c r="AC33" s="41"/>
      <c r="AD33" s="41"/>
      <c r="AE33" s="52"/>
      <c r="AF33" s="53" t="n">
        <v>6160294</v>
      </c>
      <c r="AG33" s="53"/>
    </row>
    <row r="34" customFormat="false" ht="66" hidden="false" customHeight="true" outlineLevel="0" collapsed="false">
      <c r="A34" s="37" t="s">
        <v>153</v>
      </c>
      <c r="B34" s="38" t="s">
        <v>154</v>
      </c>
      <c r="C34" s="39" t="s">
        <v>113</v>
      </c>
      <c r="D34" s="40"/>
      <c r="E34" s="41"/>
      <c r="F34" s="49" t="s">
        <v>155</v>
      </c>
      <c r="G34" s="38"/>
      <c r="H34" s="43" t="s">
        <v>156</v>
      </c>
      <c r="I34" s="44" t="s">
        <v>157</v>
      </c>
      <c r="J34" s="45" t="s">
        <v>158</v>
      </c>
      <c r="K34" s="46" t="n">
        <v>37660</v>
      </c>
      <c r="L34" s="46"/>
      <c r="M34" s="46"/>
      <c r="N34" s="46"/>
      <c r="O34" s="46" t="s">
        <v>134</v>
      </c>
      <c r="P34" s="47" t="n">
        <v>20</v>
      </c>
      <c r="Q34" s="47" t="n">
        <v>0</v>
      </c>
      <c r="R34" s="38" t="s">
        <v>119</v>
      </c>
      <c r="S34" s="38"/>
      <c r="T34" s="38"/>
      <c r="U34" s="48" t="s">
        <v>120</v>
      </c>
      <c r="V34" s="49"/>
      <c r="W34" s="50"/>
      <c r="X34" s="50"/>
      <c r="Y34" s="50"/>
      <c r="Z34" s="48"/>
      <c r="AA34" s="51" t="s">
        <v>121</v>
      </c>
      <c r="AB34" s="40"/>
      <c r="AC34" s="41"/>
      <c r="AD34" s="41"/>
      <c r="AE34" s="52"/>
      <c r="AF34" s="53" t="n">
        <v>6160295</v>
      </c>
      <c r="AG34" s="53"/>
    </row>
    <row r="35" customFormat="false" ht="72" hidden="false" customHeight="true" outlineLevel="0" collapsed="false">
      <c r="A35" s="37" t="s">
        <v>159</v>
      </c>
      <c r="B35" s="38" t="s">
        <v>160</v>
      </c>
      <c r="C35" s="39" t="s">
        <v>113</v>
      </c>
      <c r="D35" s="40"/>
      <c r="E35" s="41"/>
      <c r="F35" s="49" t="s">
        <v>161</v>
      </c>
      <c r="G35" s="38"/>
      <c r="H35" s="43" t="s">
        <v>162</v>
      </c>
      <c r="I35" s="44" t="s">
        <v>163</v>
      </c>
      <c r="J35" s="45" t="s">
        <v>133</v>
      </c>
      <c r="K35" s="46" t="n">
        <v>39987</v>
      </c>
      <c r="L35" s="46"/>
      <c r="M35" s="46"/>
      <c r="N35" s="46"/>
      <c r="O35" s="46" t="s">
        <v>164</v>
      </c>
      <c r="P35" s="47" t="n">
        <v>20</v>
      </c>
      <c r="Q35" s="47" t="n">
        <v>0</v>
      </c>
      <c r="R35" s="38" t="s">
        <v>119</v>
      </c>
      <c r="S35" s="38"/>
      <c r="T35" s="38"/>
      <c r="U35" s="48" t="s">
        <v>120</v>
      </c>
      <c r="V35" s="49"/>
      <c r="W35" s="50"/>
      <c r="X35" s="50"/>
      <c r="Y35" s="50"/>
      <c r="Z35" s="48"/>
      <c r="AA35" s="51" t="s">
        <v>121</v>
      </c>
      <c r="AB35" s="40"/>
      <c r="AC35" s="41"/>
      <c r="AD35" s="41"/>
      <c r="AE35" s="52"/>
      <c r="AF35" s="53" t="n">
        <v>6160296</v>
      </c>
      <c r="AG35" s="53"/>
    </row>
    <row r="36" customFormat="false" ht="51" hidden="false" customHeight="true" outlineLevel="0" collapsed="false">
      <c r="A36" s="37" t="s">
        <v>165</v>
      </c>
      <c r="B36" s="38" t="s">
        <v>166</v>
      </c>
      <c r="C36" s="39" t="s">
        <v>113</v>
      </c>
      <c r="D36" s="40"/>
      <c r="E36" s="41"/>
      <c r="F36" s="49" t="s">
        <v>167</v>
      </c>
      <c r="G36" s="38"/>
      <c r="H36" s="43" t="s">
        <v>168</v>
      </c>
      <c r="I36" s="44" t="s">
        <v>169</v>
      </c>
      <c r="J36" s="45" t="s">
        <v>158</v>
      </c>
      <c r="K36" s="46" t="n">
        <v>40042</v>
      </c>
      <c r="L36" s="46"/>
      <c r="M36" s="46"/>
      <c r="N36" s="46"/>
      <c r="O36" s="46" t="s">
        <v>170</v>
      </c>
      <c r="P36" s="47" t="n">
        <v>20</v>
      </c>
      <c r="Q36" s="47" t="n">
        <v>0</v>
      </c>
      <c r="R36" s="38" t="s">
        <v>119</v>
      </c>
      <c r="S36" s="38"/>
      <c r="T36" s="38"/>
      <c r="U36" s="48" t="s">
        <v>120</v>
      </c>
      <c r="V36" s="49"/>
      <c r="W36" s="50"/>
      <c r="X36" s="50"/>
      <c r="Y36" s="50"/>
      <c r="Z36" s="48"/>
      <c r="AA36" s="51" t="s">
        <v>121</v>
      </c>
      <c r="AB36" s="40"/>
      <c r="AC36" s="41"/>
      <c r="AD36" s="41"/>
      <c r="AE36" s="52"/>
      <c r="AF36" s="53" t="n">
        <v>6160297</v>
      </c>
      <c r="AG36" s="53"/>
    </row>
    <row r="37" customFormat="false" ht="69.75" hidden="false" customHeight="true" outlineLevel="0" collapsed="false">
      <c r="A37" s="37" t="s">
        <v>171</v>
      </c>
      <c r="B37" s="38" t="s">
        <v>172</v>
      </c>
      <c r="C37" s="39" t="s">
        <v>113</v>
      </c>
      <c r="D37" s="40"/>
      <c r="E37" s="41"/>
      <c r="F37" s="49" t="s">
        <v>173</v>
      </c>
      <c r="G37" s="38"/>
      <c r="H37" s="43" t="s">
        <v>174</v>
      </c>
      <c r="I37" s="44" t="s">
        <v>175</v>
      </c>
      <c r="J37" s="45" t="s">
        <v>158</v>
      </c>
      <c r="K37" s="46" t="n">
        <v>40004</v>
      </c>
      <c r="L37" s="46"/>
      <c r="M37" s="46"/>
      <c r="N37" s="46"/>
      <c r="O37" s="46" t="s">
        <v>176</v>
      </c>
      <c r="P37" s="47" t="n">
        <v>20</v>
      </c>
      <c r="Q37" s="47" t="n">
        <v>0</v>
      </c>
      <c r="R37" s="38" t="s">
        <v>119</v>
      </c>
      <c r="S37" s="38"/>
      <c r="T37" s="38"/>
      <c r="U37" s="48" t="s">
        <v>120</v>
      </c>
      <c r="V37" s="49"/>
      <c r="W37" s="50"/>
      <c r="X37" s="50"/>
      <c r="Y37" s="50"/>
      <c r="Z37" s="48"/>
      <c r="AA37" s="51" t="s">
        <v>121</v>
      </c>
      <c r="AB37" s="40"/>
      <c r="AC37" s="41"/>
      <c r="AD37" s="41"/>
      <c r="AE37" s="52"/>
      <c r="AF37" s="53" t="n">
        <v>6160298</v>
      </c>
      <c r="AG37" s="53"/>
    </row>
    <row r="38" customFormat="false" ht="69.75" hidden="false" customHeight="true" outlineLevel="0" collapsed="false">
      <c r="A38" s="37" t="s">
        <v>177</v>
      </c>
      <c r="B38" s="38" t="s">
        <v>178</v>
      </c>
      <c r="C38" s="39" t="s">
        <v>113</v>
      </c>
      <c r="D38" s="40"/>
      <c r="E38" s="41"/>
      <c r="F38" s="49" t="s">
        <v>179</v>
      </c>
      <c r="G38" s="38"/>
      <c r="H38" s="43" t="s">
        <v>180</v>
      </c>
      <c r="I38" s="44" t="s">
        <v>181</v>
      </c>
      <c r="J38" s="45" t="s">
        <v>133</v>
      </c>
      <c r="K38" s="46" t="n">
        <v>40002</v>
      </c>
      <c r="L38" s="46"/>
      <c r="M38" s="46"/>
      <c r="N38" s="46"/>
      <c r="O38" s="46" t="s">
        <v>182</v>
      </c>
      <c r="P38" s="47" t="n">
        <v>20</v>
      </c>
      <c r="Q38" s="47" t="n">
        <v>0</v>
      </c>
      <c r="R38" s="38" t="s">
        <v>119</v>
      </c>
      <c r="S38" s="38"/>
      <c r="T38" s="38"/>
      <c r="U38" s="48" t="s">
        <v>120</v>
      </c>
      <c r="V38" s="49"/>
      <c r="W38" s="50"/>
      <c r="X38" s="50"/>
      <c r="Y38" s="50"/>
      <c r="Z38" s="48"/>
      <c r="AA38" s="51" t="s">
        <v>121</v>
      </c>
      <c r="AB38" s="40"/>
      <c r="AC38" s="41"/>
      <c r="AD38" s="41"/>
      <c r="AE38" s="52"/>
      <c r="AF38" s="53" t="n">
        <v>6160299</v>
      </c>
      <c r="AG38" s="53"/>
    </row>
    <row r="39" customFormat="false" ht="69.75" hidden="false" customHeight="true" outlineLevel="0" collapsed="false">
      <c r="A39" s="37" t="s">
        <v>183</v>
      </c>
      <c r="B39" s="38" t="s">
        <v>184</v>
      </c>
      <c r="C39" s="39" t="s">
        <v>113</v>
      </c>
      <c r="D39" s="40"/>
      <c r="E39" s="41"/>
      <c r="F39" s="49" t="s">
        <v>185</v>
      </c>
      <c r="G39" s="38"/>
      <c r="H39" s="43" t="s">
        <v>186</v>
      </c>
      <c r="I39" s="44" t="s">
        <v>187</v>
      </c>
      <c r="J39" s="45" t="s">
        <v>158</v>
      </c>
      <c r="K39" s="46" t="n">
        <v>39861</v>
      </c>
      <c r="L39" s="46"/>
      <c r="M39" s="46"/>
      <c r="N39" s="46"/>
      <c r="O39" s="46" t="s">
        <v>188</v>
      </c>
      <c r="P39" s="47" t="n">
        <v>20</v>
      </c>
      <c r="Q39" s="47" t="n">
        <v>0</v>
      </c>
      <c r="R39" s="38" t="s">
        <v>119</v>
      </c>
      <c r="S39" s="38"/>
      <c r="T39" s="38"/>
      <c r="U39" s="48" t="s">
        <v>120</v>
      </c>
      <c r="V39" s="49"/>
      <c r="W39" s="50"/>
      <c r="X39" s="50"/>
      <c r="Y39" s="50"/>
      <c r="Z39" s="48"/>
      <c r="AA39" s="51" t="s">
        <v>121</v>
      </c>
      <c r="AB39" s="40"/>
      <c r="AC39" s="41"/>
      <c r="AD39" s="41"/>
      <c r="AE39" s="52"/>
      <c r="AF39" s="53" t="n">
        <v>6160300</v>
      </c>
      <c r="AG39" s="53"/>
    </row>
    <row r="40" customFormat="false" ht="66" hidden="false" customHeight="true" outlineLevel="0" collapsed="false">
      <c r="A40" s="37" t="s">
        <v>189</v>
      </c>
      <c r="B40" s="38" t="s">
        <v>190</v>
      </c>
      <c r="C40" s="39" t="s">
        <v>113</v>
      </c>
      <c r="D40" s="40"/>
      <c r="E40" s="41"/>
      <c r="F40" s="49" t="s">
        <v>191</v>
      </c>
      <c r="G40" s="38"/>
      <c r="H40" s="43" t="s">
        <v>192</v>
      </c>
      <c r="I40" s="44" t="s">
        <v>193</v>
      </c>
      <c r="J40" s="45" t="s">
        <v>158</v>
      </c>
      <c r="K40" s="46" t="n">
        <v>39381</v>
      </c>
      <c r="L40" s="46"/>
      <c r="M40" s="46"/>
      <c r="N40" s="46"/>
      <c r="O40" s="46" t="s">
        <v>194</v>
      </c>
      <c r="P40" s="47" t="n">
        <v>20</v>
      </c>
      <c r="Q40" s="47" t="n">
        <v>0</v>
      </c>
      <c r="R40" s="38" t="s">
        <v>119</v>
      </c>
      <c r="S40" s="38"/>
      <c r="T40" s="38"/>
      <c r="U40" s="48" t="s">
        <v>120</v>
      </c>
      <c r="V40" s="49"/>
      <c r="W40" s="50"/>
      <c r="X40" s="50"/>
      <c r="Y40" s="50"/>
      <c r="Z40" s="48"/>
      <c r="AA40" s="51" t="s">
        <v>121</v>
      </c>
      <c r="AB40" s="40"/>
      <c r="AC40" s="41"/>
      <c r="AD40" s="41"/>
      <c r="AE40" s="52"/>
      <c r="AF40" s="53" t="n">
        <v>6160301</v>
      </c>
      <c r="AG40" s="53"/>
    </row>
    <row r="41" customFormat="false" ht="69.75" hidden="false" customHeight="true" outlineLevel="0" collapsed="false">
      <c r="A41" s="37" t="s">
        <v>195</v>
      </c>
      <c r="B41" s="38" t="s">
        <v>196</v>
      </c>
      <c r="C41" s="39" t="s">
        <v>113</v>
      </c>
      <c r="D41" s="40"/>
      <c r="E41" s="41"/>
      <c r="F41" s="49" t="s">
        <v>197</v>
      </c>
      <c r="G41" s="38"/>
      <c r="H41" s="43" t="s">
        <v>198</v>
      </c>
      <c r="I41" s="44" t="s">
        <v>199</v>
      </c>
      <c r="J41" s="45" t="s">
        <v>133</v>
      </c>
      <c r="K41" s="46" t="n">
        <v>39115</v>
      </c>
      <c r="L41" s="46"/>
      <c r="M41" s="46"/>
      <c r="N41" s="46"/>
      <c r="O41" s="46" t="s">
        <v>200</v>
      </c>
      <c r="P41" s="47" t="n">
        <v>20</v>
      </c>
      <c r="Q41" s="47" t="n">
        <v>0</v>
      </c>
      <c r="R41" s="38" t="s">
        <v>119</v>
      </c>
      <c r="S41" s="38"/>
      <c r="T41" s="38"/>
      <c r="U41" s="48" t="s">
        <v>120</v>
      </c>
      <c r="V41" s="49"/>
      <c r="W41" s="50"/>
      <c r="X41" s="50"/>
      <c r="Y41" s="50"/>
      <c r="Z41" s="48"/>
      <c r="AA41" s="51" t="s">
        <v>121</v>
      </c>
      <c r="AB41" s="40"/>
      <c r="AC41" s="41"/>
      <c r="AD41" s="41"/>
      <c r="AE41" s="52"/>
      <c r="AF41" s="53" t="n">
        <v>6160302</v>
      </c>
      <c r="AG41" s="53"/>
    </row>
    <row r="42" customFormat="false" ht="69" hidden="false" customHeight="true" outlineLevel="0" collapsed="false">
      <c r="A42" s="37" t="s">
        <v>201</v>
      </c>
      <c r="B42" s="38" t="s">
        <v>202</v>
      </c>
      <c r="C42" s="39" t="s">
        <v>113</v>
      </c>
      <c r="D42" s="40"/>
      <c r="E42" s="41"/>
      <c r="F42" s="49" t="s">
        <v>203</v>
      </c>
      <c r="G42" s="38"/>
      <c r="H42" s="43" t="s">
        <v>204</v>
      </c>
      <c r="I42" s="44" t="s">
        <v>205</v>
      </c>
      <c r="J42" s="45" t="s">
        <v>133</v>
      </c>
      <c r="K42" s="46" t="n">
        <v>39456</v>
      </c>
      <c r="L42" s="46"/>
      <c r="M42" s="46"/>
      <c r="N42" s="46"/>
      <c r="O42" s="46" t="s">
        <v>206</v>
      </c>
      <c r="P42" s="47" t="n">
        <v>20</v>
      </c>
      <c r="Q42" s="47" t="n">
        <v>0</v>
      </c>
      <c r="R42" s="38" t="s">
        <v>119</v>
      </c>
      <c r="S42" s="38"/>
      <c r="T42" s="38"/>
      <c r="U42" s="48" t="s">
        <v>120</v>
      </c>
      <c r="V42" s="49"/>
      <c r="W42" s="50"/>
      <c r="X42" s="50"/>
      <c r="Y42" s="50"/>
      <c r="Z42" s="48"/>
      <c r="AA42" s="51" t="s">
        <v>121</v>
      </c>
      <c r="AB42" s="40"/>
      <c r="AC42" s="41"/>
      <c r="AD42" s="41"/>
      <c r="AE42" s="52"/>
      <c r="AF42" s="53" t="n">
        <v>6160303</v>
      </c>
      <c r="AG42" s="53"/>
    </row>
    <row r="43" customFormat="false" ht="80.25" hidden="false" customHeight="true" outlineLevel="0" collapsed="false">
      <c r="A43" s="37" t="s">
        <v>207</v>
      </c>
      <c r="B43" s="38" t="s">
        <v>208</v>
      </c>
      <c r="C43" s="39" t="s">
        <v>113</v>
      </c>
      <c r="D43" s="40"/>
      <c r="E43" s="41"/>
      <c r="F43" s="49" t="s">
        <v>209</v>
      </c>
      <c r="G43" s="38"/>
      <c r="H43" s="43" t="s">
        <v>210</v>
      </c>
      <c r="I43" s="44" t="s">
        <v>211</v>
      </c>
      <c r="J43" s="45" t="s">
        <v>158</v>
      </c>
      <c r="K43" s="46" t="n">
        <v>39939</v>
      </c>
      <c r="L43" s="46"/>
      <c r="M43" s="46"/>
      <c r="N43" s="46"/>
      <c r="O43" s="46" t="s">
        <v>212</v>
      </c>
      <c r="P43" s="47" t="n">
        <v>20</v>
      </c>
      <c r="Q43" s="47" t="n">
        <v>0</v>
      </c>
      <c r="R43" s="38" t="s">
        <v>119</v>
      </c>
      <c r="S43" s="38"/>
      <c r="T43" s="38"/>
      <c r="U43" s="48" t="s">
        <v>120</v>
      </c>
      <c r="V43" s="49"/>
      <c r="W43" s="50"/>
      <c r="X43" s="50"/>
      <c r="Y43" s="50"/>
      <c r="Z43" s="48"/>
      <c r="AA43" s="51" t="s">
        <v>121</v>
      </c>
      <c r="AB43" s="40"/>
      <c r="AC43" s="41"/>
      <c r="AD43" s="41"/>
      <c r="AE43" s="52"/>
      <c r="AF43" s="53" t="n">
        <v>6160304</v>
      </c>
      <c r="AG43" s="53"/>
    </row>
    <row r="44" customFormat="false" ht="81" hidden="false" customHeight="true" outlineLevel="0" collapsed="false">
      <c r="A44" s="37" t="s">
        <v>213</v>
      </c>
      <c r="B44" s="38" t="s">
        <v>214</v>
      </c>
      <c r="C44" s="39" t="s">
        <v>113</v>
      </c>
      <c r="D44" s="40"/>
      <c r="E44" s="41"/>
      <c r="F44" s="49" t="s">
        <v>215</v>
      </c>
      <c r="G44" s="38"/>
      <c r="H44" s="43" t="s">
        <v>216</v>
      </c>
      <c r="I44" s="44" t="s">
        <v>217</v>
      </c>
      <c r="J44" s="45" t="s">
        <v>158</v>
      </c>
      <c r="K44" s="46" t="n">
        <v>39959</v>
      </c>
      <c r="L44" s="46"/>
      <c r="M44" s="46"/>
      <c r="N44" s="46"/>
      <c r="O44" s="46" t="s">
        <v>218</v>
      </c>
      <c r="P44" s="47" t="n">
        <v>20</v>
      </c>
      <c r="Q44" s="47" t="n">
        <v>0</v>
      </c>
      <c r="R44" s="38" t="s">
        <v>119</v>
      </c>
      <c r="S44" s="38"/>
      <c r="T44" s="38"/>
      <c r="U44" s="48" t="s">
        <v>120</v>
      </c>
      <c r="V44" s="49"/>
      <c r="W44" s="50"/>
      <c r="X44" s="50"/>
      <c r="Y44" s="50"/>
      <c r="Z44" s="48"/>
      <c r="AA44" s="51" t="s">
        <v>121</v>
      </c>
      <c r="AB44" s="40"/>
      <c r="AC44" s="41"/>
      <c r="AD44" s="41"/>
      <c r="AE44" s="52"/>
      <c r="AF44" s="53" t="n">
        <v>6160305</v>
      </c>
      <c r="AG44" s="53"/>
    </row>
    <row r="45" customFormat="false" ht="105.75" hidden="false" customHeight="true" outlineLevel="0" collapsed="false">
      <c r="A45" s="37" t="s">
        <v>219</v>
      </c>
      <c r="B45" s="38" t="s">
        <v>220</v>
      </c>
      <c r="C45" s="39" t="s">
        <v>113</v>
      </c>
      <c r="D45" s="40"/>
      <c r="E45" s="41"/>
      <c r="F45" s="49" t="s">
        <v>221</v>
      </c>
      <c r="G45" s="38"/>
      <c r="H45" s="43" t="s">
        <v>222</v>
      </c>
      <c r="I45" s="44" t="s">
        <v>223</v>
      </c>
      <c r="J45" s="45" t="s">
        <v>117</v>
      </c>
      <c r="K45" s="46" t="n">
        <v>39744</v>
      </c>
      <c r="L45" s="46"/>
      <c r="M45" s="46"/>
      <c r="N45" s="46"/>
      <c r="O45" s="46" t="s">
        <v>224</v>
      </c>
      <c r="P45" s="47" t="n">
        <v>20</v>
      </c>
      <c r="Q45" s="47" t="n">
        <v>0</v>
      </c>
      <c r="R45" s="38" t="s">
        <v>119</v>
      </c>
      <c r="S45" s="38"/>
      <c r="T45" s="38"/>
      <c r="U45" s="48" t="s">
        <v>120</v>
      </c>
      <c r="V45" s="49"/>
      <c r="W45" s="50"/>
      <c r="X45" s="50"/>
      <c r="Y45" s="50"/>
      <c r="Z45" s="48"/>
      <c r="AA45" s="51" t="s">
        <v>121</v>
      </c>
      <c r="AB45" s="40"/>
      <c r="AC45" s="41"/>
      <c r="AD45" s="41"/>
      <c r="AE45" s="52"/>
      <c r="AF45" s="53" t="n">
        <v>6160306</v>
      </c>
      <c r="AG45" s="53"/>
    </row>
    <row r="46" customFormat="false" ht="87.75" hidden="false" customHeight="true" outlineLevel="0" collapsed="false">
      <c r="A46" s="37" t="s">
        <v>225</v>
      </c>
      <c r="B46" s="38" t="s">
        <v>226</v>
      </c>
      <c r="C46" s="39" t="s">
        <v>113</v>
      </c>
      <c r="D46" s="40"/>
      <c r="E46" s="41"/>
      <c r="F46" s="49" t="s">
        <v>227</v>
      </c>
      <c r="G46" s="38"/>
      <c r="H46" s="43" t="s">
        <v>228</v>
      </c>
      <c r="I46" s="44" t="s">
        <v>229</v>
      </c>
      <c r="J46" s="45" t="s">
        <v>230</v>
      </c>
      <c r="K46" s="46" t="n">
        <v>39777</v>
      </c>
      <c r="L46" s="46"/>
      <c r="M46" s="46"/>
      <c r="N46" s="46"/>
      <c r="O46" s="46" t="s">
        <v>231</v>
      </c>
      <c r="P46" s="47" t="n">
        <v>20</v>
      </c>
      <c r="Q46" s="47" t="n">
        <v>0</v>
      </c>
      <c r="R46" s="38" t="s">
        <v>119</v>
      </c>
      <c r="S46" s="38"/>
      <c r="T46" s="38"/>
      <c r="U46" s="48" t="s">
        <v>120</v>
      </c>
      <c r="V46" s="49"/>
      <c r="W46" s="50"/>
      <c r="X46" s="50"/>
      <c r="Y46" s="50"/>
      <c r="Z46" s="48"/>
      <c r="AA46" s="51" t="s">
        <v>121</v>
      </c>
      <c r="AB46" s="40"/>
      <c r="AC46" s="41"/>
      <c r="AD46" s="41"/>
      <c r="AE46" s="52"/>
      <c r="AF46" s="53" t="n">
        <v>6160307</v>
      </c>
      <c r="AG46" s="53"/>
    </row>
    <row r="47" customFormat="false" ht="70.5" hidden="false" customHeight="true" outlineLevel="0" collapsed="false">
      <c r="A47" s="37" t="s">
        <v>232</v>
      </c>
      <c r="B47" s="38" t="s">
        <v>233</v>
      </c>
      <c r="C47" s="39" t="s">
        <v>113</v>
      </c>
      <c r="D47" s="40"/>
      <c r="E47" s="41"/>
      <c r="F47" s="49" t="s">
        <v>234</v>
      </c>
      <c r="G47" s="38"/>
      <c r="H47" s="43" t="s">
        <v>235</v>
      </c>
      <c r="I47" s="44" t="s">
        <v>236</v>
      </c>
      <c r="J47" s="45" t="s">
        <v>158</v>
      </c>
      <c r="K47" s="46" t="n">
        <v>39863</v>
      </c>
      <c r="L47" s="46"/>
      <c r="M47" s="46"/>
      <c r="N47" s="46"/>
      <c r="O47" s="46" t="s">
        <v>237</v>
      </c>
      <c r="P47" s="47" t="n">
        <v>20</v>
      </c>
      <c r="Q47" s="47" t="n">
        <v>0</v>
      </c>
      <c r="R47" s="38" t="s">
        <v>119</v>
      </c>
      <c r="S47" s="38"/>
      <c r="T47" s="38"/>
      <c r="U47" s="48" t="s">
        <v>120</v>
      </c>
      <c r="V47" s="49"/>
      <c r="W47" s="50"/>
      <c r="X47" s="50"/>
      <c r="Y47" s="50"/>
      <c r="Z47" s="48"/>
      <c r="AA47" s="51" t="s">
        <v>121</v>
      </c>
      <c r="AB47" s="40"/>
      <c r="AC47" s="41"/>
      <c r="AD47" s="41"/>
      <c r="AE47" s="52"/>
      <c r="AF47" s="53" t="n">
        <v>6160308</v>
      </c>
      <c r="AG47" s="53"/>
    </row>
    <row r="48" customFormat="false" ht="102.75" hidden="false" customHeight="true" outlineLevel="0" collapsed="false">
      <c r="A48" s="37" t="s">
        <v>238</v>
      </c>
      <c r="B48" s="38" t="s">
        <v>239</v>
      </c>
      <c r="C48" s="39" t="s">
        <v>113</v>
      </c>
      <c r="D48" s="40"/>
      <c r="E48" s="41"/>
      <c r="F48" s="49" t="s">
        <v>240</v>
      </c>
      <c r="G48" s="38"/>
      <c r="H48" s="43" t="s">
        <v>241</v>
      </c>
      <c r="I48" s="44" t="s">
        <v>242</v>
      </c>
      <c r="J48" s="45" t="s">
        <v>117</v>
      </c>
      <c r="K48" s="46" t="n">
        <v>39770</v>
      </c>
      <c r="L48" s="46"/>
      <c r="M48" s="46"/>
      <c r="N48" s="46"/>
      <c r="O48" s="46" t="s">
        <v>243</v>
      </c>
      <c r="P48" s="47" t="n">
        <v>20</v>
      </c>
      <c r="Q48" s="47" t="n">
        <v>0</v>
      </c>
      <c r="R48" s="38" t="s">
        <v>119</v>
      </c>
      <c r="S48" s="38"/>
      <c r="T48" s="38"/>
      <c r="U48" s="48" t="s">
        <v>120</v>
      </c>
      <c r="V48" s="49"/>
      <c r="W48" s="50"/>
      <c r="X48" s="50"/>
      <c r="Y48" s="50"/>
      <c r="Z48" s="48"/>
      <c r="AA48" s="51" t="s">
        <v>121</v>
      </c>
      <c r="AB48" s="40"/>
      <c r="AC48" s="41"/>
      <c r="AD48" s="41"/>
      <c r="AE48" s="52"/>
      <c r="AF48" s="53" t="n">
        <v>6160309</v>
      </c>
      <c r="AG48" s="53"/>
    </row>
    <row r="49" customFormat="false" ht="69.75" hidden="false" customHeight="true" outlineLevel="0" collapsed="false">
      <c r="A49" s="37" t="s">
        <v>244</v>
      </c>
      <c r="B49" s="38" t="s">
        <v>245</v>
      </c>
      <c r="C49" s="39" t="s">
        <v>113</v>
      </c>
      <c r="D49" s="40"/>
      <c r="E49" s="41"/>
      <c r="F49" s="49" t="s">
        <v>246</v>
      </c>
      <c r="G49" s="38"/>
      <c r="H49" s="43" t="s">
        <v>247</v>
      </c>
      <c r="I49" s="44" t="s">
        <v>248</v>
      </c>
      <c r="J49" s="45" t="s">
        <v>230</v>
      </c>
      <c r="K49" s="46" t="n">
        <v>39723</v>
      </c>
      <c r="L49" s="46"/>
      <c r="M49" s="46"/>
      <c r="N49" s="46"/>
      <c r="O49" s="46" t="s">
        <v>249</v>
      </c>
      <c r="P49" s="47" t="n">
        <v>20</v>
      </c>
      <c r="Q49" s="47" t="n">
        <v>0</v>
      </c>
      <c r="R49" s="38" t="s">
        <v>119</v>
      </c>
      <c r="S49" s="38"/>
      <c r="T49" s="38"/>
      <c r="U49" s="48" t="s">
        <v>120</v>
      </c>
      <c r="V49" s="49"/>
      <c r="W49" s="50"/>
      <c r="X49" s="50"/>
      <c r="Y49" s="50"/>
      <c r="Z49" s="48"/>
      <c r="AA49" s="51" t="s">
        <v>121</v>
      </c>
      <c r="AB49" s="40"/>
      <c r="AC49" s="41"/>
      <c r="AD49" s="41"/>
      <c r="AE49" s="52"/>
      <c r="AF49" s="53" t="n">
        <v>6160310</v>
      </c>
      <c r="AG49" s="53"/>
    </row>
    <row r="50" customFormat="false" ht="108.75" hidden="false" customHeight="true" outlineLevel="0" collapsed="false">
      <c r="A50" s="37" t="s">
        <v>250</v>
      </c>
      <c r="B50" s="38" t="s">
        <v>251</v>
      </c>
      <c r="C50" s="39" t="s">
        <v>113</v>
      </c>
      <c r="D50" s="40"/>
      <c r="E50" s="41"/>
      <c r="F50" s="49" t="s">
        <v>252</v>
      </c>
      <c r="G50" s="38"/>
      <c r="H50" s="43" t="s">
        <v>253</v>
      </c>
      <c r="I50" s="44" t="s">
        <v>254</v>
      </c>
      <c r="J50" s="45" t="s">
        <v>117</v>
      </c>
      <c r="K50" s="46" t="n">
        <v>39066</v>
      </c>
      <c r="L50" s="46"/>
      <c r="M50" s="46"/>
      <c r="N50" s="46"/>
      <c r="O50" s="46" t="s">
        <v>255</v>
      </c>
      <c r="P50" s="47" t="n">
        <v>20</v>
      </c>
      <c r="Q50" s="47" t="n">
        <v>0</v>
      </c>
      <c r="R50" s="38" t="s">
        <v>119</v>
      </c>
      <c r="S50" s="38"/>
      <c r="T50" s="38"/>
      <c r="U50" s="48" t="s">
        <v>120</v>
      </c>
      <c r="V50" s="49"/>
      <c r="W50" s="50"/>
      <c r="X50" s="50"/>
      <c r="Y50" s="50"/>
      <c r="Z50" s="48"/>
      <c r="AA50" s="51" t="s">
        <v>121</v>
      </c>
      <c r="AB50" s="40"/>
      <c r="AC50" s="41"/>
      <c r="AD50" s="41"/>
      <c r="AE50" s="52"/>
      <c r="AF50" s="53" t="n">
        <v>6160311</v>
      </c>
      <c r="AG50" s="53"/>
    </row>
    <row r="51" customFormat="false" ht="68.25" hidden="false" customHeight="true" outlineLevel="0" collapsed="false">
      <c r="A51" s="37" t="s">
        <v>256</v>
      </c>
      <c r="B51" s="38" t="s">
        <v>257</v>
      </c>
      <c r="C51" s="39" t="s">
        <v>113</v>
      </c>
      <c r="D51" s="40"/>
      <c r="E51" s="41"/>
      <c r="F51" s="49" t="s">
        <v>258</v>
      </c>
      <c r="G51" s="38"/>
      <c r="H51" s="43" t="s">
        <v>259</v>
      </c>
      <c r="I51" s="44" t="s">
        <v>260</v>
      </c>
      <c r="J51" s="45" t="s">
        <v>158</v>
      </c>
      <c r="K51" s="46" t="n">
        <v>39581</v>
      </c>
      <c r="L51" s="46"/>
      <c r="M51" s="46"/>
      <c r="N51" s="46"/>
      <c r="O51" s="46" t="s">
        <v>261</v>
      </c>
      <c r="P51" s="47" t="n">
        <v>20</v>
      </c>
      <c r="Q51" s="47" t="n">
        <v>0</v>
      </c>
      <c r="R51" s="38" t="s">
        <v>119</v>
      </c>
      <c r="S51" s="38"/>
      <c r="T51" s="38"/>
      <c r="U51" s="48" t="s">
        <v>120</v>
      </c>
      <c r="V51" s="49"/>
      <c r="W51" s="50"/>
      <c r="X51" s="50"/>
      <c r="Y51" s="50"/>
      <c r="Z51" s="48"/>
      <c r="AA51" s="51" t="s">
        <v>121</v>
      </c>
      <c r="AB51" s="40"/>
      <c r="AC51" s="41"/>
      <c r="AD51" s="41"/>
      <c r="AE51" s="52"/>
      <c r="AF51" s="53" t="n">
        <v>6160312</v>
      </c>
      <c r="AG51" s="53"/>
    </row>
    <row r="52" customFormat="false" ht="69" hidden="false" customHeight="true" outlineLevel="0" collapsed="false">
      <c r="A52" s="37" t="s">
        <v>262</v>
      </c>
      <c r="B52" s="38" t="s">
        <v>263</v>
      </c>
      <c r="C52" s="39" t="s">
        <v>113</v>
      </c>
      <c r="D52" s="40"/>
      <c r="E52" s="41"/>
      <c r="F52" s="49" t="s">
        <v>264</v>
      </c>
      <c r="G52" s="38"/>
      <c r="H52" s="43" t="s">
        <v>265</v>
      </c>
      <c r="I52" s="44" t="s">
        <v>266</v>
      </c>
      <c r="J52" s="45" t="s">
        <v>267</v>
      </c>
      <c r="K52" s="46" t="n">
        <v>40037</v>
      </c>
      <c r="L52" s="46"/>
      <c r="M52" s="46"/>
      <c r="N52" s="46"/>
      <c r="O52" s="46" t="s">
        <v>268</v>
      </c>
      <c r="P52" s="47" t="n">
        <v>15</v>
      </c>
      <c r="Q52" s="47" t="n">
        <v>0</v>
      </c>
      <c r="R52" s="38" t="s">
        <v>119</v>
      </c>
      <c r="S52" s="38"/>
      <c r="T52" s="38"/>
      <c r="U52" s="48" t="s">
        <v>120</v>
      </c>
      <c r="V52" s="49"/>
      <c r="W52" s="50"/>
      <c r="X52" s="50"/>
      <c r="Y52" s="50"/>
      <c r="Z52" s="48"/>
      <c r="AA52" s="51" t="s">
        <v>121</v>
      </c>
      <c r="AB52" s="40"/>
      <c r="AC52" s="41"/>
      <c r="AD52" s="41"/>
      <c r="AE52" s="52"/>
      <c r="AF52" s="53" t="n">
        <v>6160313</v>
      </c>
      <c r="AG52" s="53"/>
    </row>
    <row r="53" customFormat="false" ht="81" hidden="false" customHeight="true" outlineLevel="0" collapsed="false">
      <c r="A53" s="37" t="s">
        <v>269</v>
      </c>
      <c r="B53" s="38" t="s">
        <v>270</v>
      </c>
      <c r="C53" s="39" t="s">
        <v>113</v>
      </c>
      <c r="D53" s="40"/>
      <c r="E53" s="41"/>
      <c r="F53" s="49" t="s">
        <v>271</v>
      </c>
      <c r="G53" s="38"/>
      <c r="H53" s="43" t="s">
        <v>272</v>
      </c>
      <c r="I53" s="44" t="s">
        <v>273</v>
      </c>
      <c r="J53" s="45" t="s">
        <v>267</v>
      </c>
      <c r="K53" s="46" t="n">
        <v>39961</v>
      </c>
      <c r="L53" s="46"/>
      <c r="M53" s="46"/>
      <c r="N53" s="46"/>
      <c r="O53" s="46" t="s">
        <v>274</v>
      </c>
      <c r="P53" s="47" t="n">
        <v>15</v>
      </c>
      <c r="Q53" s="47" t="n">
        <v>0</v>
      </c>
      <c r="R53" s="38" t="s">
        <v>119</v>
      </c>
      <c r="S53" s="38"/>
      <c r="T53" s="38"/>
      <c r="U53" s="48" t="s">
        <v>120</v>
      </c>
      <c r="V53" s="49"/>
      <c r="W53" s="50"/>
      <c r="X53" s="50"/>
      <c r="Y53" s="50"/>
      <c r="Z53" s="48"/>
      <c r="AA53" s="51" t="s">
        <v>121</v>
      </c>
      <c r="AB53" s="40"/>
      <c r="AC53" s="41"/>
      <c r="AD53" s="41"/>
      <c r="AE53" s="52"/>
      <c r="AF53" s="53" t="n">
        <v>6160314</v>
      </c>
      <c r="AG53" s="53"/>
    </row>
    <row r="54" customFormat="false" ht="105.75" hidden="false" customHeight="true" outlineLevel="0" collapsed="false">
      <c r="A54" s="37" t="s">
        <v>275</v>
      </c>
      <c r="B54" s="38" t="s">
        <v>276</v>
      </c>
      <c r="C54" s="39" t="s">
        <v>113</v>
      </c>
      <c r="D54" s="40"/>
      <c r="E54" s="41"/>
      <c r="F54" s="49" t="s">
        <v>277</v>
      </c>
      <c r="G54" s="38"/>
      <c r="H54" s="43" t="s">
        <v>278</v>
      </c>
      <c r="I54" s="44" t="s">
        <v>279</v>
      </c>
      <c r="J54" s="45" t="s">
        <v>117</v>
      </c>
      <c r="K54" s="46" t="n">
        <v>40029</v>
      </c>
      <c r="L54" s="46"/>
      <c r="M54" s="46"/>
      <c r="N54" s="46"/>
      <c r="O54" s="46" t="s">
        <v>280</v>
      </c>
      <c r="P54" s="47" t="n">
        <v>20</v>
      </c>
      <c r="Q54" s="47" t="n">
        <v>0</v>
      </c>
      <c r="R54" s="38" t="s">
        <v>119</v>
      </c>
      <c r="S54" s="38"/>
      <c r="T54" s="38"/>
      <c r="U54" s="48" t="s">
        <v>120</v>
      </c>
      <c r="V54" s="49"/>
      <c r="W54" s="50"/>
      <c r="X54" s="50"/>
      <c r="Y54" s="50"/>
      <c r="Z54" s="48"/>
      <c r="AA54" s="51" t="s">
        <v>121</v>
      </c>
      <c r="AB54" s="40"/>
      <c r="AC54" s="41"/>
      <c r="AD54" s="41"/>
      <c r="AE54" s="52"/>
      <c r="AF54" s="53" t="n">
        <v>6160315</v>
      </c>
      <c r="AG54" s="53"/>
    </row>
    <row r="55" customFormat="false" ht="111" hidden="false" customHeight="true" outlineLevel="0" collapsed="false">
      <c r="A55" s="37" t="s">
        <v>281</v>
      </c>
      <c r="B55" s="38" t="s">
        <v>282</v>
      </c>
      <c r="C55" s="39" t="s">
        <v>113</v>
      </c>
      <c r="D55" s="40"/>
      <c r="E55" s="41"/>
      <c r="F55" s="49" t="s">
        <v>283</v>
      </c>
      <c r="G55" s="38"/>
      <c r="H55" s="43" t="s">
        <v>284</v>
      </c>
      <c r="I55" s="44" t="s">
        <v>285</v>
      </c>
      <c r="J55" s="45" t="s">
        <v>117</v>
      </c>
      <c r="K55" s="46" t="n">
        <v>39988</v>
      </c>
      <c r="L55" s="46"/>
      <c r="M55" s="46"/>
      <c r="N55" s="46"/>
      <c r="O55" s="46" t="s">
        <v>286</v>
      </c>
      <c r="P55" s="47" t="n">
        <v>20</v>
      </c>
      <c r="Q55" s="47" t="n">
        <v>0</v>
      </c>
      <c r="R55" s="38" t="s">
        <v>119</v>
      </c>
      <c r="S55" s="38"/>
      <c r="T55" s="38"/>
      <c r="U55" s="48" t="s">
        <v>120</v>
      </c>
      <c r="V55" s="49"/>
      <c r="W55" s="50"/>
      <c r="X55" s="50"/>
      <c r="Y55" s="50"/>
      <c r="Z55" s="48"/>
      <c r="AA55" s="51" t="s">
        <v>121</v>
      </c>
      <c r="AB55" s="40"/>
      <c r="AC55" s="41"/>
      <c r="AD55" s="41"/>
      <c r="AE55" s="52"/>
      <c r="AF55" s="53" t="n">
        <v>6160316</v>
      </c>
      <c r="AG55" s="53"/>
    </row>
    <row r="56" customFormat="false" ht="84" hidden="false" customHeight="true" outlineLevel="0" collapsed="false">
      <c r="A56" s="37" t="s">
        <v>287</v>
      </c>
      <c r="B56" s="38" t="s">
        <v>288</v>
      </c>
      <c r="C56" s="39" t="s">
        <v>113</v>
      </c>
      <c r="D56" s="40"/>
      <c r="E56" s="41"/>
      <c r="F56" s="49" t="s">
        <v>289</v>
      </c>
      <c r="G56" s="38"/>
      <c r="H56" s="43" t="s">
        <v>290</v>
      </c>
      <c r="I56" s="44" t="s">
        <v>291</v>
      </c>
      <c r="J56" s="45" t="s">
        <v>230</v>
      </c>
      <c r="K56" s="46" t="n">
        <v>40014</v>
      </c>
      <c r="L56" s="46"/>
      <c r="M56" s="46"/>
      <c r="N56" s="46"/>
      <c r="O56" s="46" t="s">
        <v>292</v>
      </c>
      <c r="P56" s="47" t="n">
        <v>20</v>
      </c>
      <c r="Q56" s="47" t="n">
        <v>0</v>
      </c>
      <c r="R56" s="38" t="s">
        <v>119</v>
      </c>
      <c r="S56" s="38"/>
      <c r="T56" s="38"/>
      <c r="U56" s="48" t="s">
        <v>120</v>
      </c>
      <c r="V56" s="49"/>
      <c r="W56" s="50"/>
      <c r="X56" s="50"/>
      <c r="Y56" s="50"/>
      <c r="Z56" s="48"/>
      <c r="AA56" s="51" t="s">
        <v>121</v>
      </c>
      <c r="AB56" s="40"/>
      <c r="AC56" s="41"/>
      <c r="AD56" s="41"/>
      <c r="AE56" s="52"/>
      <c r="AF56" s="53" t="n">
        <v>6160317</v>
      </c>
      <c r="AG56" s="53"/>
    </row>
    <row r="57" customFormat="false" ht="129" hidden="false" customHeight="true" outlineLevel="0" collapsed="false">
      <c r="A57" s="37" t="s">
        <v>293</v>
      </c>
      <c r="B57" s="38" t="s">
        <v>294</v>
      </c>
      <c r="C57" s="39" t="s">
        <v>113</v>
      </c>
      <c r="D57" s="40"/>
      <c r="E57" s="41"/>
      <c r="F57" s="49" t="s">
        <v>295</v>
      </c>
      <c r="G57" s="38"/>
      <c r="H57" s="43" t="s">
        <v>296</v>
      </c>
      <c r="I57" s="44" t="s">
        <v>297</v>
      </c>
      <c r="J57" s="45" t="s">
        <v>117</v>
      </c>
      <c r="K57" s="46" t="n">
        <v>39847</v>
      </c>
      <c r="L57" s="46"/>
      <c r="M57" s="46"/>
      <c r="N57" s="55"/>
      <c r="O57" s="55" t="n">
        <v>41506</v>
      </c>
      <c r="P57" s="56" t="n">
        <v>10</v>
      </c>
      <c r="Q57" s="47" t="n">
        <v>0</v>
      </c>
      <c r="R57" s="38" t="s">
        <v>119</v>
      </c>
      <c r="S57" s="38" t="s">
        <v>298</v>
      </c>
      <c r="T57" s="38"/>
      <c r="U57" s="48" t="s">
        <v>120</v>
      </c>
      <c r="V57" s="49"/>
      <c r="W57" s="50"/>
      <c r="X57" s="50"/>
      <c r="Y57" s="50"/>
      <c r="Z57" s="48"/>
      <c r="AA57" s="51" t="s">
        <v>121</v>
      </c>
      <c r="AB57" s="40"/>
      <c r="AC57" s="41"/>
      <c r="AD57" s="41"/>
      <c r="AE57" s="52"/>
      <c r="AF57" s="53" t="n">
        <v>6160318</v>
      </c>
      <c r="AG57" s="53" t="n">
        <v>15098735</v>
      </c>
    </row>
    <row r="58" customFormat="false" ht="105" hidden="false" customHeight="true" outlineLevel="0" collapsed="false">
      <c r="A58" s="37" t="s">
        <v>299</v>
      </c>
      <c r="B58" s="38" t="s">
        <v>300</v>
      </c>
      <c r="C58" s="39" t="s">
        <v>113</v>
      </c>
      <c r="D58" s="40"/>
      <c r="E58" s="41"/>
      <c r="F58" s="49" t="s">
        <v>301</v>
      </c>
      <c r="G58" s="38"/>
      <c r="H58" s="43" t="s">
        <v>302</v>
      </c>
      <c r="I58" s="44" t="s">
        <v>303</v>
      </c>
      <c r="J58" s="45" t="s">
        <v>117</v>
      </c>
      <c r="K58" s="46" t="n">
        <v>40037</v>
      </c>
      <c r="L58" s="46"/>
      <c r="M58" s="46"/>
      <c r="N58" s="46"/>
      <c r="O58" s="46" t="s">
        <v>304</v>
      </c>
      <c r="P58" s="47" t="n">
        <v>20</v>
      </c>
      <c r="Q58" s="47" t="n">
        <v>0</v>
      </c>
      <c r="R58" s="38" t="s">
        <v>119</v>
      </c>
      <c r="S58" s="38"/>
      <c r="T58" s="38"/>
      <c r="U58" s="48" t="s">
        <v>120</v>
      </c>
      <c r="V58" s="49"/>
      <c r="W58" s="50"/>
      <c r="X58" s="50"/>
      <c r="Y58" s="50"/>
      <c r="Z58" s="48"/>
      <c r="AA58" s="51" t="s">
        <v>121</v>
      </c>
      <c r="AB58" s="40"/>
      <c r="AC58" s="41"/>
      <c r="AD58" s="41"/>
      <c r="AE58" s="52"/>
      <c r="AF58" s="53" t="n">
        <v>6160319</v>
      </c>
      <c r="AG58" s="53"/>
    </row>
    <row r="59" customFormat="false" ht="110.25" hidden="false" customHeight="true" outlineLevel="0" collapsed="false">
      <c r="A59" s="37" t="s">
        <v>305</v>
      </c>
      <c r="B59" s="38" t="s">
        <v>306</v>
      </c>
      <c r="C59" s="39" t="s">
        <v>113</v>
      </c>
      <c r="D59" s="40"/>
      <c r="E59" s="41"/>
      <c r="F59" s="49" t="s">
        <v>307</v>
      </c>
      <c r="G59" s="38"/>
      <c r="H59" s="43" t="s">
        <v>308</v>
      </c>
      <c r="I59" s="44" t="s">
        <v>309</v>
      </c>
      <c r="J59" s="45" t="s">
        <v>117</v>
      </c>
      <c r="K59" s="46" t="n">
        <v>39572</v>
      </c>
      <c r="L59" s="46"/>
      <c r="M59" s="46"/>
      <c r="N59" s="46"/>
      <c r="O59" s="46" t="s">
        <v>310</v>
      </c>
      <c r="P59" s="47" t="n">
        <v>20</v>
      </c>
      <c r="Q59" s="47" t="n">
        <v>0</v>
      </c>
      <c r="R59" s="38" t="s">
        <v>119</v>
      </c>
      <c r="S59" s="38"/>
      <c r="T59" s="38"/>
      <c r="U59" s="48" t="s">
        <v>120</v>
      </c>
      <c r="V59" s="49"/>
      <c r="W59" s="50"/>
      <c r="X59" s="50"/>
      <c r="Y59" s="50"/>
      <c r="Z59" s="48"/>
      <c r="AA59" s="51" t="s">
        <v>121</v>
      </c>
      <c r="AB59" s="40"/>
      <c r="AC59" s="41"/>
      <c r="AD59" s="41"/>
      <c r="AE59" s="52"/>
      <c r="AF59" s="53" t="n">
        <v>6160320</v>
      </c>
      <c r="AG59" s="53"/>
    </row>
    <row r="60" customFormat="false" ht="105" hidden="false" customHeight="true" outlineLevel="0" collapsed="false">
      <c r="A60" s="37" t="s">
        <v>311</v>
      </c>
      <c r="B60" s="38" t="s">
        <v>312</v>
      </c>
      <c r="C60" s="39" t="s">
        <v>113</v>
      </c>
      <c r="D60" s="40"/>
      <c r="E60" s="41"/>
      <c r="F60" s="49" t="s">
        <v>313</v>
      </c>
      <c r="G60" s="38"/>
      <c r="H60" s="43" t="s">
        <v>314</v>
      </c>
      <c r="I60" s="44" t="s">
        <v>315</v>
      </c>
      <c r="J60" s="45" t="s">
        <v>117</v>
      </c>
      <c r="K60" s="46" t="n">
        <v>39959</v>
      </c>
      <c r="L60" s="46"/>
      <c r="M60" s="46"/>
      <c r="N60" s="46"/>
      <c r="O60" s="46" t="s">
        <v>316</v>
      </c>
      <c r="P60" s="47" t="n">
        <v>20</v>
      </c>
      <c r="Q60" s="47" t="n">
        <v>0</v>
      </c>
      <c r="R60" s="38" t="s">
        <v>119</v>
      </c>
      <c r="S60" s="38"/>
      <c r="T60" s="38"/>
      <c r="U60" s="48" t="s">
        <v>120</v>
      </c>
      <c r="V60" s="49"/>
      <c r="W60" s="50"/>
      <c r="X60" s="50"/>
      <c r="Y60" s="50"/>
      <c r="Z60" s="48"/>
      <c r="AA60" s="51" t="s">
        <v>121</v>
      </c>
      <c r="AB60" s="40"/>
      <c r="AC60" s="41"/>
      <c r="AD60" s="41"/>
      <c r="AE60" s="52"/>
      <c r="AF60" s="53" t="n">
        <v>6160321</v>
      </c>
      <c r="AG60" s="53"/>
    </row>
    <row r="61" customFormat="false" ht="113.25" hidden="false" customHeight="true" outlineLevel="0" collapsed="false">
      <c r="A61" s="37" t="s">
        <v>317</v>
      </c>
      <c r="B61" s="38" t="s">
        <v>318</v>
      </c>
      <c r="C61" s="39" t="s">
        <v>113</v>
      </c>
      <c r="D61" s="40"/>
      <c r="E61" s="41"/>
      <c r="F61" s="49" t="s">
        <v>319</v>
      </c>
      <c r="G61" s="38"/>
      <c r="H61" s="43" t="s">
        <v>320</v>
      </c>
      <c r="I61" s="44" t="s">
        <v>321</v>
      </c>
      <c r="J61" s="45" t="s">
        <v>117</v>
      </c>
      <c r="K61" s="46" t="n">
        <v>40059</v>
      </c>
      <c r="L61" s="46"/>
      <c r="M61" s="46"/>
      <c r="N61" s="46"/>
      <c r="O61" s="46" t="s">
        <v>322</v>
      </c>
      <c r="P61" s="47" t="n">
        <v>20</v>
      </c>
      <c r="Q61" s="47" t="n">
        <v>0</v>
      </c>
      <c r="R61" s="38" t="s">
        <v>119</v>
      </c>
      <c r="S61" s="38"/>
      <c r="T61" s="38"/>
      <c r="U61" s="48" t="s">
        <v>120</v>
      </c>
      <c r="V61" s="49"/>
      <c r="W61" s="50"/>
      <c r="X61" s="50"/>
      <c r="Y61" s="50"/>
      <c r="Z61" s="48"/>
      <c r="AA61" s="51" t="s">
        <v>121</v>
      </c>
      <c r="AB61" s="40"/>
      <c r="AC61" s="41"/>
      <c r="AD61" s="41"/>
      <c r="AE61" s="52"/>
      <c r="AF61" s="53" t="n">
        <v>6160322</v>
      </c>
      <c r="AG61" s="53"/>
    </row>
    <row r="62" customFormat="false" ht="62.25" hidden="false" customHeight="true" outlineLevel="0" collapsed="false">
      <c r="A62" s="37" t="s">
        <v>323</v>
      </c>
      <c r="B62" s="38" t="s">
        <v>324</v>
      </c>
      <c r="C62" s="39" t="s">
        <v>113</v>
      </c>
      <c r="D62" s="40"/>
      <c r="E62" s="41"/>
      <c r="F62" s="49" t="s">
        <v>325</v>
      </c>
      <c r="G62" s="38"/>
      <c r="H62" s="43" t="s">
        <v>326</v>
      </c>
      <c r="I62" s="44" t="s">
        <v>327</v>
      </c>
      <c r="J62" s="45" t="s">
        <v>158</v>
      </c>
      <c r="K62" s="46" t="n">
        <v>40008</v>
      </c>
      <c r="L62" s="46"/>
      <c r="M62" s="46"/>
      <c r="N62" s="46"/>
      <c r="O62" s="46" t="s">
        <v>328</v>
      </c>
      <c r="P62" s="47" t="n">
        <v>20</v>
      </c>
      <c r="Q62" s="47" t="n">
        <v>0</v>
      </c>
      <c r="R62" s="38" t="s">
        <v>119</v>
      </c>
      <c r="S62" s="38"/>
      <c r="T62" s="38"/>
      <c r="U62" s="48" t="s">
        <v>120</v>
      </c>
      <c r="V62" s="49"/>
      <c r="W62" s="50"/>
      <c r="X62" s="50"/>
      <c r="Y62" s="50"/>
      <c r="Z62" s="48"/>
      <c r="AA62" s="51" t="s">
        <v>121</v>
      </c>
      <c r="AB62" s="40"/>
      <c r="AC62" s="41"/>
      <c r="AD62" s="41"/>
      <c r="AE62" s="52"/>
      <c r="AF62" s="53" t="n">
        <v>6160323</v>
      </c>
      <c r="AG62" s="53"/>
    </row>
    <row r="63" customFormat="false" ht="81.75" hidden="false" customHeight="true" outlineLevel="0" collapsed="false">
      <c r="A63" s="37" t="s">
        <v>329</v>
      </c>
      <c r="B63" s="38" t="s">
        <v>330</v>
      </c>
      <c r="C63" s="39" t="s">
        <v>113</v>
      </c>
      <c r="D63" s="40"/>
      <c r="E63" s="41"/>
      <c r="F63" s="49" t="s">
        <v>331</v>
      </c>
      <c r="G63" s="38"/>
      <c r="H63" s="43" t="s">
        <v>332</v>
      </c>
      <c r="I63" s="44" t="s">
        <v>333</v>
      </c>
      <c r="J63" s="45" t="s">
        <v>133</v>
      </c>
      <c r="K63" s="46" t="n">
        <v>39665</v>
      </c>
      <c r="L63" s="46"/>
      <c r="M63" s="46"/>
      <c r="N63" s="46"/>
      <c r="O63" s="46" t="s">
        <v>334</v>
      </c>
      <c r="P63" s="47" t="n">
        <v>20</v>
      </c>
      <c r="Q63" s="47" t="n">
        <v>0</v>
      </c>
      <c r="R63" s="38" t="s">
        <v>119</v>
      </c>
      <c r="S63" s="38"/>
      <c r="T63" s="38"/>
      <c r="U63" s="48" t="s">
        <v>120</v>
      </c>
      <c r="V63" s="49"/>
      <c r="W63" s="50"/>
      <c r="X63" s="50"/>
      <c r="Y63" s="50"/>
      <c r="Z63" s="48"/>
      <c r="AA63" s="51" t="s">
        <v>121</v>
      </c>
      <c r="AB63" s="40"/>
      <c r="AC63" s="41"/>
      <c r="AD63" s="41"/>
      <c r="AE63" s="52"/>
      <c r="AF63" s="53" t="n">
        <v>6160324</v>
      </c>
      <c r="AG63" s="53"/>
    </row>
    <row r="64" customFormat="false" ht="74.25" hidden="false" customHeight="true" outlineLevel="0" collapsed="false">
      <c r="A64" s="37" t="s">
        <v>335</v>
      </c>
      <c r="B64" s="38" t="s">
        <v>336</v>
      </c>
      <c r="C64" s="39" t="s">
        <v>113</v>
      </c>
      <c r="D64" s="40"/>
      <c r="E64" s="41"/>
      <c r="F64" s="49" t="s">
        <v>337</v>
      </c>
      <c r="G64" s="38"/>
      <c r="H64" s="43" t="s">
        <v>338</v>
      </c>
      <c r="I64" s="44" t="s">
        <v>339</v>
      </c>
      <c r="J64" s="45" t="s">
        <v>133</v>
      </c>
      <c r="K64" s="46" t="n">
        <v>37653</v>
      </c>
      <c r="L64" s="46"/>
      <c r="M64" s="46"/>
      <c r="N64" s="46"/>
      <c r="O64" s="46" t="s">
        <v>340</v>
      </c>
      <c r="P64" s="47" t="n">
        <v>20</v>
      </c>
      <c r="Q64" s="47" t="n">
        <v>0</v>
      </c>
      <c r="R64" s="38" t="s">
        <v>119</v>
      </c>
      <c r="S64" s="38"/>
      <c r="T64" s="38"/>
      <c r="U64" s="48" t="s">
        <v>120</v>
      </c>
      <c r="V64" s="49"/>
      <c r="W64" s="50"/>
      <c r="X64" s="50"/>
      <c r="Y64" s="50"/>
      <c r="Z64" s="48"/>
      <c r="AA64" s="51" t="s">
        <v>121</v>
      </c>
      <c r="AB64" s="40"/>
      <c r="AC64" s="41"/>
      <c r="AD64" s="41"/>
      <c r="AE64" s="52"/>
      <c r="AF64" s="53" t="n">
        <v>6160325</v>
      </c>
      <c r="AG64" s="53"/>
    </row>
    <row r="65" customFormat="false" ht="80.25" hidden="false" customHeight="true" outlineLevel="0" collapsed="false">
      <c r="A65" s="37" t="s">
        <v>341</v>
      </c>
      <c r="B65" s="38" t="s">
        <v>342</v>
      </c>
      <c r="C65" s="39" t="s">
        <v>113</v>
      </c>
      <c r="D65" s="40"/>
      <c r="E65" s="41"/>
      <c r="F65" s="49" t="s">
        <v>343</v>
      </c>
      <c r="G65" s="38"/>
      <c r="H65" s="43" t="s">
        <v>344</v>
      </c>
      <c r="I65" s="44" t="s">
        <v>345</v>
      </c>
      <c r="J65" s="45" t="s">
        <v>133</v>
      </c>
      <c r="K65" s="46" t="n">
        <v>39666</v>
      </c>
      <c r="L65" s="46"/>
      <c r="M65" s="46"/>
      <c r="N65" s="46"/>
      <c r="O65" s="46" t="s">
        <v>346</v>
      </c>
      <c r="P65" s="47" t="n">
        <v>20</v>
      </c>
      <c r="Q65" s="47" t="n">
        <v>0</v>
      </c>
      <c r="R65" s="38" t="s">
        <v>119</v>
      </c>
      <c r="S65" s="38"/>
      <c r="T65" s="38"/>
      <c r="U65" s="48" t="s">
        <v>120</v>
      </c>
      <c r="V65" s="49"/>
      <c r="W65" s="50"/>
      <c r="X65" s="50"/>
      <c r="Y65" s="50"/>
      <c r="Z65" s="48"/>
      <c r="AA65" s="51" t="s">
        <v>121</v>
      </c>
      <c r="AB65" s="40"/>
      <c r="AC65" s="41"/>
      <c r="AD65" s="41"/>
      <c r="AE65" s="52"/>
      <c r="AF65" s="53" t="n">
        <v>6160326</v>
      </c>
      <c r="AG65" s="53"/>
    </row>
    <row r="66" customFormat="false" ht="111.75" hidden="false" customHeight="true" outlineLevel="0" collapsed="false">
      <c r="A66" s="37" t="s">
        <v>347</v>
      </c>
      <c r="B66" s="38" t="s">
        <v>348</v>
      </c>
      <c r="C66" s="39" t="s">
        <v>113</v>
      </c>
      <c r="D66" s="40"/>
      <c r="E66" s="41"/>
      <c r="F66" s="49" t="s">
        <v>349</v>
      </c>
      <c r="G66" s="38"/>
      <c r="H66" s="43" t="s">
        <v>350</v>
      </c>
      <c r="I66" s="44" t="s">
        <v>351</v>
      </c>
      <c r="J66" s="45" t="s">
        <v>117</v>
      </c>
      <c r="K66" s="46" t="n">
        <v>38208</v>
      </c>
      <c r="L66" s="46"/>
      <c r="M66" s="46"/>
      <c r="N66" s="46"/>
      <c r="O66" s="46" t="s">
        <v>352</v>
      </c>
      <c r="P66" s="47" t="n">
        <v>20</v>
      </c>
      <c r="Q66" s="47" t="n">
        <v>0</v>
      </c>
      <c r="R66" s="38" t="s">
        <v>119</v>
      </c>
      <c r="S66" s="38"/>
      <c r="T66" s="38"/>
      <c r="U66" s="48" t="s">
        <v>120</v>
      </c>
      <c r="V66" s="49"/>
      <c r="W66" s="50"/>
      <c r="X66" s="50"/>
      <c r="Y66" s="50"/>
      <c r="Z66" s="48"/>
      <c r="AA66" s="51" t="s">
        <v>121</v>
      </c>
      <c r="AB66" s="40"/>
      <c r="AC66" s="41"/>
      <c r="AD66" s="41"/>
      <c r="AE66" s="52"/>
      <c r="AF66" s="53" t="n">
        <v>6160327</v>
      </c>
      <c r="AG66" s="53"/>
    </row>
    <row r="67" customFormat="false" ht="66" hidden="false" customHeight="true" outlineLevel="0" collapsed="false">
      <c r="A67" s="37" t="s">
        <v>353</v>
      </c>
      <c r="B67" s="38" t="s">
        <v>354</v>
      </c>
      <c r="C67" s="39" t="s">
        <v>113</v>
      </c>
      <c r="D67" s="40"/>
      <c r="E67" s="41"/>
      <c r="F67" s="49" t="s">
        <v>355</v>
      </c>
      <c r="G67" s="38"/>
      <c r="H67" s="43" t="s">
        <v>356</v>
      </c>
      <c r="I67" s="44" t="s">
        <v>357</v>
      </c>
      <c r="J67" s="45" t="s">
        <v>158</v>
      </c>
      <c r="K67" s="46" t="n">
        <v>37650</v>
      </c>
      <c r="L67" s="46"/>
      <c r="M67" s="46"/>
      <c r="N67" s="46"/>
      <c r="O67" s="46" t="s">
        <v>358</v>
      </c>
      <c r="P67" s="47" t="n">
        <v>20</v>
      </c>
      <c r="Q67" s="47" t="n">
        <v>0</v>
      </c>
      <c r="R67" s="38" t="s">
        <v>119</v>
      </c>
      <c r="S67" s="38"/>
      <c r="T67" s="38"/>
      <c r="U67" s="48" t="s">
        <v>120</v>
      </c>
      <c r="V67" s="49"/>
      <c r="W67" s="50"/>
      <c r="X67" s="50"/>
      <c r="Y67" s="50"/>
      <c r="Z67" s="48"/>
      <c r="AA67" s="51" t="s">
        <v>121</v>
      </c>
      <c r="AB67" s="40"/>
      <c r="AC67" s="41"/>
      <c r="AD67" s="41"/>
      <c r="AE67" s="52"/>
      <c r="AF67" s="53" t="n">
        <v>6160328</v>
      </c>
      <c r="AG67" s="53"/>
    </row>
    <row r="68" customFormat="false" ht="101.25" hidden="false" customHeight="true" outlineLevel="0" collapsed="false">
      <c r="A68" s="37" t="s">
        <v>359</v>
      </c>
      <c r="B68" s="38" t="s">
        <v>360</v>
      </c>
      <c r="C68" s="39" t="s">
        <v>113</v>
      </c>
      <c r="D68" s="40"/>
      <c r="E68" s="41"/>
      <c r="F68" s="49" t="s">
        <v>361</v>
      </c>
      <c r="G68" s="38"/>
      <c r="H68" s="43" t="s">
        <v>362</v>
      </c>
      <c r="I68" s="44" t="s">
        <v>363</v>
      </c>
      <c r="J68" s="45" t="s">
        <v>117</v>
      </c>
      <c r="K68" s="46" t="n">
        <v>36574</v>
      </c>
      <c r="L68" s="46"/>
      <c r="M68" s="46"/>
      <c r="N68" s="46"/>
      <c r="O68" s="46" t="s">
        <v>364</v>
      </c>
      <c r="P68" s="47" t="n">
        <v>20</v>
      </c>
      <c r="Q68" s="47" t="n">
        <v>0</v>
      </c>
      <c r="R68" s="38" t="s">
        <v>119</v>
      </c>
      <c r="S68" s="38"/>
      <c r="T68" s="38"/>
      <c r="U68" s="48" t="s">
        <v>120</v>
      </c>
      <c r="V68" s="49"/>
      <c r="W68" s="50"/>
      <c r="X68" s="50"/>
      <c r="Y68" s="50"/>
      <c r="Z68" s="48"/>
      <c r="AA68" s="51" t="s">
        <v>121</v>
      </c>
      <c r="AB68" s="40"/>
      <c r="AC68" s="41"/>
      <c r="AD68" s="41"/>
      <c r="AE68" s="52"/>
      <c r="AF68" s="53" t="n">
        <v>6160329</v>
      </c>
      <c r="AG68" s="53"/>
    </row>
    <row r="69" customFormat="false" ht="106.5" hidden="false" customHeight="true" outlineLevel="0" collapsed="false">
      <c r="A69" s="37" t="s">
        <v>365</v>
      </c>
      <c r="B69" s="38" t="s">
        <v>366</v>
      </c>
      <c r="C69" s="39" t="s">
        <v>113</v>
      </c>
      <c r="D69" s="40"/>
      <c r="E69" s="41"/>
      <c r="F69" s="49" t="s">
        <v>367</v>
      </c>
      <c r="G69" s="38"/>
      <c r="H69" s="43" t="s">
        <v>368</v>
      </c>
      <c r="I69" s="44" t="s">
        <v>369</v>
      </c>
      <c r="J69" s="45" t="s">
        <v>117</v>
      </c>
      <c r="K69" s="46" t="n">
        <v>39660</v>
      </c>
      <c r="L69" s="46"/>
      <c r="M69" s="46"/>
      <c r="N69" s="46"/>
      <c r="O69" s="46" t="s">
        <v>370</v>
      </c>
      <c r="P69" s="47" t="n">
        <v>20</v>
      </c>
      <c r="Q69" s="47" t="n">
        <v>0</v>
      </c>
      <c r="R69" s="38" t="s">
        <v>119</v>
      </c>
      <c r="S69" s="38"/>
      <c r="T69" s="38"/>
      <c r="U69" s="48" t="s">
        <v>120</v>
      </c>
      <c r="V69" s="49"/>
      <c r="W69" s="50"/>
      <c r="X69" s="50"/>
      <c r="Y69" s="50"/>
      <c r="Z69" s="48"/>
      <c r="AA69" s="51" t="s">
        <v>121</v>
      </c>
      <c r="AB69" s="40"/>
      <c r="AC69" s="41"/>
      <c r="AD69" s="41"/>
      <c r="AE69" s="52"/>
      <c r="AF69" s="53" t="n">
        <v>6160330</v>
      </c>
      <c r="AG69" s="53"/>
    </row>
    <row r="70" customFormat="false" ht="102.75" hidden="false" customHeight="true" outlineLevel="0" collapsed="false">
      <c r="A70" s="37" t="s">
        <v>371</v>
      </c>
      <c r="B70" s="38" t="s">
        <v>372</v>
      </c>
      <c r="C70" s="39" t="s">
        <v>113</v>
      </c>
      <c r="D70" s="40"/>
      <c r="E70" s="41"/>
      <c r="F70" s="49" t="s">
        <v>373</v>
      </c>
      <c r="G70" s="38"/>
      <c r="H70" s="43" t="s">
        <v>374</v>
      </c>
      <c r="I70" s="44" t="s">
        <v>375</v>
      </c>
      <c r="J70" s="45" t="s">
        <v>117</v>
      </c>
      <c r="K70" s="46" t="n">
        <v>37733</v>
      </c>
      <c r="L70" s="46"/>
      <c r="M70" s="46"/>
      <c r="N70" s="46"/>
      <c r="O70" s="46" t="s">
        <v>376</v>
      </c>
      <c r="P70" s="47" t="n">
        <v>20</v>
      </c>
      <c r="Q70" s="47" t="n">
        <v>0</v>
      </c>
      <c r="R70" s="38" t="s">
        <v>119</v>
      </c>
      <c r="S70" s="38"/>
      <c r="T70" s="38"/>
      <c r="U70" s="48" t="s">
        <v>120</v>
      </c>
      <c r="V70" s="49"/>
      <c r="W70" s="50"/>
      <c r="X70" s="50"/>
      <c r="Y70" s="50"/>
      <c r="Z70" s="48"/>
      <c r="AA70" s="51" t="s">
        <v>121</v>
      </c>
      <c r="AB70" s="40"/>
      <c r="AC70" s="41"/>
      <c r="AD70" s="41"/>
      <c r="AE70" s="52"/>
      <c r="AF70" s="53" t="n">
        <v>6160331</v>
      </c>
      <c r="AG70" s="53"/>
    </row>
    <row r="71" customFormat="false" ht="107.25" hidden="false" customHeight="true" outlineLevel="0" collapsed="false">
      <c r="A71" s="37" t="s">
        <v>377</v>
      </c>
      <c r="B71" s="38" t="s">
        <v>378</v>
      </c>
      <c r="C71" s="39" t="s">
        <v>113</v>
      </c>
      <c r="D71" s="40"/>
      <c r="E71" s="41"/>
      <c r="F71" s="49" t="s">
        <v>379</v>
      </c>
      <c r="G71" s="38"/>
      <c r="H71" s="43" t="s">
        <v>380</v>
      </c>
      <c r="I71" s="44" t="s">
        <v>381</v>
      </c>
      <c r="J71" s="45" t="s">
        <v>117</v>
      </c>
      <c r="K71" s="46" t="n">
        <v>37873</v>
      </c>
      <c r="L71" s="46"/>
      <c r="M71" s="46"/>
      <c r="N71" s="46"/>
      <c r="O71" s="46" t="s">
        <v>382</v>
      </c>
      <c r="P71" s="47" t="n">
        <v>20</v>
      </c>
      <c r="Q71" s="47" t="n">
        <v>0</v>
      </c>
      <c r="R71" s="38" t="s">
        <v>119</v>
      </c>
      <c r="S71" s="38"/>
      <c r="T71" s="38"/>
      <c r="U71" s="48" t="s">
        <v>120</v>
      </c>
      <c r="V71" s="49"/>
      <c r="W71" s="50"/>
      <c r="X71" s="50"/>
      <c r="Y71" s="50"/>
      <c r="Z71" s="48"/>
      <c r="AA71" s="51" t="s">
        <v>121</v>
      </c>
      <c r="AB71" s="40"/>
      <c r="AC71" s="41"/>
      <c r="AD71" s="41"/>
      <c r="AE71" s="52"/>
      <c r="AF71" s="53" t="n">
        <v>6160332</v>
      </c>
      <c r="AG71" s="53"/>
    </row>
    <row r="72" customFormat="false" ht="80.25" hidden="false" customHeight="true" outlineLevel="0" collapsed="false">
      <c r="A72" s="37" t="s">
        <v>383</v>
      </c>
      <c r="B72" s="38" t="s">
        <v>384</v>
      </c>
      <c r="C72" s="39" t="s">
        <v>113</v>
      </c>
      <c r="D72" s="40"/>
      <c r="E72" s="41"/>
      <c r="F72" s="49" t="s">
        <v>385</v>
      </c>
      <c r="G72" s="38"/>
      <c r="H72" s="43" t="s">
        <v>386</v>
      </c>
      <c r="I72" s="44" t="s">
        <v>387</v>
      </c>
      <c r="J72" s="45" t="s">
        <v>388</v>
      </c>
      <c r="K72" s="46" t="n">
        <v>37635</v>
      </c>
      <c r="L72" s="46" t="n">
        <v>39433</v>
      </c>
      <c r="M72" s="46"/>
      <c r="N72" s="46"/>
      <c r="O72" s="46" t="s">
        <v>389</v>
      </c>
      <c r="P72" s="47" t="n">
        <v>20</v>
      </c>
      <c r="Q72" s="47" t="n">
        <v>0</v>
      </c>
      <c r="R72" s="38" t="s">
        <v>119</v>
      </c>
      <c r="S72" s="38"/>
      <c r="T72" s="38"/>
      <c r="U72" s="48" t="s">
        <v>120</v>
      </c>
      <c r="V72" s="49"/>
      <c r="W72" s="50"/>
      <c r="X72" s="50"/>
      <c r="Y72" s="50"/>
      <c r="Z72" s="48"/>
      <c r="AA72" s="51"/>
      <c r="AB72" s="40"/>
      <c r="AC72" s="41"/>
      <c r="AD72" s="41"/>
      <c r="AE72" s="52"/>
      <c r="AF72" s="53" t="n">
        <v>6160333</v>
      </c>
      <c r="AG72" s="53"/>
    </row>
    <row r="73" customFormat="false" ht="111.75" hidden="false" customHeight="true" outlineLevel="0" collapsed="false">
      <c r="A73" s="37" t="s">
        <v>390</v>
      </c>
      <c r="B73" s="38" t="s">
        <v>391</v>
      </c>
      <c r="C73" s="39" t="s">
        <v>113</v>
      </c>
      <c r="D73" s="40"/>
      <c r="E73" s="41"/>
      <c r="F73" s="49" t="s">
        <v>392</v>
      </c>
      <c r="G73" s="38"/>
      <c r="H73" s="43" t="s">
        <v>393</v>
      </c>
      <c r="I73" s="44" t="s">
        <v>394</v>
      </c>
      <c r="J73" s="45" t="s">
        <v>117</v>
      </c>
      <c r="K73" s="46" t="n">
        <v>39352</v>
      </c>
      <c r="L73" s="46"/>
      <c r="M73" s="46"/>
      <c r="N73" s="46"/>
      <c r="O73" s="46" t="s">
        <v>395</v>
      </c>
      <c r="P73" s="47" t="n">
        <v>20</v>
      </c>
      <c r="Q73" s="47" t="n">
        <v>0</v>
      </c>
      <c r="R73" s="38" t="s">
        <v>119</v>
      </c>
      <c r="S73" s="38"/>
      <c r="T73" s="38"/>
      <c r="U73" s="48" t="s">
        <v>120</v>
      </c>
      <c r="V73" s="49"/>
      <c r="W73" s="50"/>
      <c r="X73" s="50"/>
      <c r="Y73" s="50"/>
      <c r="Z73" s="48"/>
      <c r="AA73" s="51" t="s">
        <v>121</v>
      </c>
      <c r="AB73" s="40"/>
      <c r="AC73" s="41"/>
      <c r="AD73" s="41"/>
      <c r="AE73" s="52"/>
      <c r="AF73" s="53" t="n">
        <v>6160334</v>
      </c>
      <c r="AG73" s="53"/>
    </row>
    <row r="74" customFormat="false" ht="107.25" hidden="false" customHeight="true" outlineLevel="0" collapsed="false">
      <c r="A74" s="37" t="s">
        <v>396</v>
      </c>
      <c r="B74" s="38" t="s">
        <v>397</v>
      </c>
      <c r="C74" s="39" t="s">
        <v>113</v>
      </c>
      <c r="D74" s="40"/>
      <c r="E74" s="41"/>
      <c r="F74" s="57" t="s">
        <v>398</v>
      </c>
      <c r="G74" s="38"/>
      <c r="H74" s="43" t="s">
        <v>399</v>
      </c>
      <c r="I74" s="44" t="s">
        <v>400</v>
      </c>
      <c r="J74" s="45" t="s">
        <v>117</v>
      </c>
      <c r="K74" s="46" t="n">
        <v>38159</v>
      </c>
      <c r="L74" s="46"/>
      <c r="M74" s="46"/>
      <c r="N74" s="46"/>
      <c r="O74" s="46" t="s">
        <v>401</v>
      </c>
      <c r="P74" s="47" t="n">
        <v>20</v>
      </c>
      <c r="Q74" s="47" t="n">
        <v>0</v>
      </c>
      <c r="R74" s="38" t="s">
        <v>119</v>
      </c>
      <c r="S74" s="38"/>
      <c r="T74" s="38"/>
      <c r="U74" s="48" t="s">
        <v>120</v>
      </c>
      <c r="V74" s="49"/>
      <c r="W74" s="50"/>
      <c r="X74" s="50"/>
      <c r="Y74" s="50"/>
      <c r="Z74" s="48"/>
      <c r="AA74" s="51" t="s">
        <v>121</v>
      </c>
      <c r="AB74" s="40"/>
      <c r="AC74" s="41"/>
      <c r="AD74" s="41"/>
      <c r="AE74" s="52"/>
      <c r="AF74" s="53" t="n">
        <v>6160335</v>
      </c>
      <c r="AG74" s="53"/>
    </row>
    <row r="75" customFormat="false" ht="96.75" hidden="false" customHeight="true" outlineLevel="0" collapsed="false">
      <c r="A75" s="37" t="s">
        <v>402</v>
      </c>
      <c r="B75" s="38" t="s">
        <v>403</v>
      </c>
      <c r="C75" s="39" t="s">
        <v>113</v>
      </c>
      <c r="D75" s="40"/>
      <c r="E75" s="41"/>
      <c r="F75" s="49" t="s">
        <v>404</v>
      </c>
      <c r="G75" s="38"/>
      <c r="H75" s="43" t="s">
        <v>405</v>
      </c>
      <c r="I75" s="44" t="s">
        <v>406</v>
      </c>
      <c r="J75" s="45" t="s">
        <v>388</v>
      </c>
      <c r="K75" s="46" t="n">
        <v>37617</v>
      </c>
      <c r="L75" s="46"/>
      <c r="M75" s="46"/>
      <c r="N75" s="46"/>
      <c r="O75" s="46" t="s">
        <v>407</v>
      </c>
      <c r="P75" s="47" t="n">
        <v>20</v>
      </c>
      <c r="Q75" s="47" t="n">
        <v>0</v>
      </c>
      <c r="R75" s="38" t="s">
        <v>119</v>
      </c>
      <c r="S75" s="38"/>
      <c r="T75" s="38"/>
      <c r="U75" s="48" t="s">
        <v>120</v>
      </c>
      <c r="V75" s="49"/>
      <c r="W75" s="50"/>
      <c r="X75" s="50"/>
      <c r="Y75" s="50"/>
      <c r="Z75" s="48"/>
      <c r="AA75" s="51" t="s">
        <v>121</v>
      </c>
      <c r="AB75" s="40"/>
      <c r="AC75" s="41"/>
      <c r="AD75" s="41"/>
      <c r="AE75" s="52"/>
      <c r="AF75" s="53" t="n">
        <v>6160336</v>
      </c>
      <c r="AG75" s="53"/>
    </row>
    <row r="76" customFormat="false" ht="81" hidden="false" customHeight="true" outlineLevel="0" collapsed="false">
      <c r="A76" s="37" t="s">
        <v>408</v>
      </c>
      <c r="B76" s="38" t="s">
        <v>409</v>
      </c>
      <c r="C76" s="39" t="s">
        <v>113</v>
      </c>
      <c r="D76" s="40"/>
      <c r="E76" s="41"/>
      <c r="F76" s="49" t="s">
        <v>410</v>
      </c>
      <c r="G76" s="38"/>
      <c r="H76" s="43" t="s">
        <v>411</v>
      </c>
      <c r="I76" s="44" t="s">
        <v>412</v>
      </c>
      <c r="J76" s="45" t="s">
        <v>388</v>
      </c>
      <c r="K76" s="46" t="n">
        <v>39773</v>
      </c>
      <c r="L76" s="46"/>
      <c r="M76" s="46"/>
      <c r="N76" s="46"/>
      <c r="O76" s="46" t="s">
        <v>413</v>
      </c>
      <c r="P76" s="47" t="n">
        <v>20</v>
      </c>
      <c r="Q76" s="47" t="n">
        <v>0</v>
      </c>
      <c r="R76" s="38" t="s">
        <v>119</v>
      </c>
      <c r="S76" s="38"/>
      <c r="T76" s="38"/>
      <c r="U76" s="48" t="s">
        <v>120</v>
      </c>
      <c r="V76" s="49"/>
      <c r="W76" s="50"/>
      <c r="X76" s="50"/>
      <c r="Y76" s="50"/>
      <c r="Z76" s="48"/>
      <c r="AA76" s="51" t="s">
        <v>121</v>
      </c>
      <c r="AB76" s="40"/>
      <c r="AC76" s="41"/>
      <c r="AD76" s="41"/>
      <c r="AE76" s="52"/>
      <c r="AF76" s="53" t="n">
        <v>6160337</v>
      </c>
      <c r="AG76" s="53"/>
    </row>
    <row r="77" customFormat="false" ht="72" hidden="false" customHeight="true" outlineLevel="0" collapsed="false">
      <c r="A77" s="37" t="s">
        <v>414</v>
      </c>
      <c r="B77" s="38" t="s">
        <v>415</v>
      </c>
      <c r="C77" s="39" t="s">
        <v>113</v>
      </c>
      <c r="D77" s="40"/>
      <c r="E77" s="41"/>
      <c r="F77" s="49" t="s">
        <v>416</v>
      </c>
      <c r="G77" s="38"/>
      <c r="H77" s="43" t="s">
        <v>417</v>
      </c>
      <c r="I77" s="44" t="s">
        <v>418</v>
      </c>
      <c r="J77" s="45" t="s">
        <v>158</v>
      </c>
      <c r="K77" s="46" t="n">
        <v>39762</v>
      </c>
      <c r="L77" s="46"/>
      <c r="M77" s="46"/>
      <c r="N77" s="46"/>
      <c r="O77" s="46" t="s">
        <v>419</v>
      </c>
      <c r="P77" s="47" t="n">
        <v>20</v>
      </c>
      <c r="Q77" s="47" t="n">
        <v>0</v>
      </c>
      <c r="R77" s="38" t="s">
        <v>119</v>
      </c>
      <c r="S77" s="38"/>
      <c r="T77" s="38"/>
      <c r="U77" s="48" t="s">
        <v>120</v>
      </c>
      <c r="V77" s="49"/>
      <c r="W77" s="50"/>
      <c r="X77" s="50"/>
      <c r="Y77" s="50"/>
      <c r="Z77" s="48"/>
      <c r="AA77" s="51" t="s">
        <v>121</v>
      </c>
      <c r="AB77" s="40"/>
      <c r="AC77" s="41"/>
      <c r="AD77" s="41"/>
      <c r="AE77" s="52"/>
      <c r="AF77" s="53" t="n">
        <v>6160338</v>
      </c>
      <c r="AG77" s="53"/>
    </row>
    <row r="78" customFormat="false" ht="70.5" hidden="false" customHeight="true" outlineLevel="0" collapsed="false">
      <c r="A78" s="37" t="s">
        <v>420</v>
      </c>
      <c r="B78" s="38" t="s">
        <v>421</v>
      </c>
      <c r="C78" s="39" t="s">
        <v>113</v>
      </c>
      <c r="D78" s="40"/>
      <c r="E78" s="41"/>
      <c r="F78" s="49" t="s">
        <v>422</v>
      </c>
      <c r="G78" s="38"/>
      <c r="H78" s="43" t="s">
        <v>423</v>
      </c>
      <c r="I78" s="44" t="s">
        <v>424</v>
      </c>
      <c r="J78" s="45" t="s">
        <v>158</v>
      </c>
      <c r="K78" s="46" t="n">
        <v>39528</v>
      </c>
      <c r="L78" s="46"/>
      <c r="M78" s="46"/>
      <c r="N78" s="46"/>
      <c r="O78" s="46" t="s">
        <v>425</v>
      </c>
      <c r="P78" s="47" t="n">
        <v>20</v>
      </c>
      <c r="Q78" s="47" t="n">
        <v>0</v>
      </c>
      <c r="R78" s="38" t="s">
        <v>119</v>
      </c>
      <c r="S78" s="38"/>
      <c r="T78" s="38"/>
      <c r="U78" s="48" t="s">
        <v>120</v>
      </c>
      <c r="V78" s="49"/>
      <c r="W78" s="50"/>
      <c r="X78" s="50"/>
      <c r="Y78" s="50"/>
      <c r="Z78" s="48"/>
      <c r="AA78" s="51" t="s">
        <v>121</v>
      </c>
      <c r="AB78" s="40"/>
      <c r="AC78" s="41"/>
      <c r="AD78" s="41"/>
      <c r="AE78" s="52"/>
      <c r="AF78" s="53" t="n">
        <v>6160339</v>
      </c>
      <c r="AG78" s="53"/>
    </row>
    <row r="79" customFormat="false" ht="96" hidden="false" customHeight="true" outlineLevel="0" collapsed="false">
      <c r="A79" s="37" t="s">
        <v>426</v>
      </c>
      <c r="B79" s="38" t="s">
        <v>427</v>
      </c>
      <c r="C79" s="39" t="s">
        <v>113</v>
      </c>
      <c r="D79" s="40"/>
      <c r="E79" s="41"/>
      <c r="F79" s="49" t="s">
        <v>428</v>
      </c>
      <c r="G79" s="38"/>
      <c r="H79" s="43" t="s">
        <v>429</v>
      </c>
      <c r="I79" s="44" t="s">
        <v>430</v>
      </c>
      <c r="J79" s="45" t="s">
        <v>388</v>
      </c>
      <c r="K79" s="46" t="n">
        <v>37655</v>
      </c>
      <c r="L79" s="46"/>
      <c r="M79" s="46"/>
      <c r="N79" s="46"/>
      <c r="O79" s="46" t="s">
        <v>431</v>
      </c>
      <c r="P79" s="47" t="n">
        <v>20</v>
      </c>
      <c r="Q79" s="47" t="n">
        <v>0</v>
      </c>
      <c r="R79" s="38" t="s">
        <v>119</v>
      </c>
      <c r="S79" s="38"/>
      <c r="T79" s="38"/>
      <c r="U79" s="48" t="s">
        <v>120</v>
      </c>
      <c r="V79" s="49"/>
      <c r="W79" s="50"/>
      <c r="X79" s="50"/>
      <c r="Y79" s="50"/>
      <c r="Z79" s="48"/>
      <c r="AA79" s="51" t="s">
        <v>121</v>
      </c>
      <c r="AB79" s="40"/>
      <c r="AC79" s="41"/>
      <c r="AD79" s="41"/>
      <c r="AE79" s="52"/>
      <c r="AF79" s="53" t="n">
        <v>6160340</v>
      </c>
      <c r="AG79" s="53"/>
    </row>
    <row r="80" customFormat="false" ht="66.75" hidden="false" customHeight="true" outlineLevel="0" collapsed="false">
      <c r="A80" s="37" t="s">
        <v>432</v>
      </c>
      <c r="B80" s="38" t="s">
        <v>433</v>
      </c>
      <c r="C80" s="39" t="s">
        <v>113</v>
      </c>
      <c r="D80" s="40"/>
      <c r="E80" s="41"/>
      <c r="F80" s="49" t="s">
        <v>434</v>
      </c>
      <c r="G80" s="38"/>
      <c r="H80" s="43" t="s">
        <v>435</v>
      </c>
      <c r="I80" s="44" t="s">
        <v>436</v>
      </c>
      <c r="J80" s="45" t="s">
        <v>158</v>
      </c>
      <c r="K80" s="46" t="n">
        <v>39938</v>
      </c>
      <c r="L80" s="46"/>
      <c r="M80" s="46"/>
      <c r="N80" s="46"/>
      <c r="O80" s="46" t="s">
        <v>437</v>
      </c>
      <c r="P80" s="47" t="n">
        <v>20</v>
      </c>
      <c r="Q80" s="47" t="n">
        <v>0</v>
      </c>
      <c r="R80" s="38" t="s">
        <v>119</v>
      </c>
      <c r="S80" s="38"/>
      <c r="T80" s="38"/>
      <c r="U80" s="48" t="s">
        <v>120</v>
      </c>
      <c r="V80" s="49"/>
      <c r="W80" s="50"/>
      <c r="X80" s="50"/>
      <c r="Y80" s="50"/>
      <c r="Z80" s="48"/>
      <c r="AA80" s="51" t="s">
        <v>121</v>
      </c>
      <c r="AB80" s="40"/>
      <c r="AC80" s="41"/>
      <c r="AD80" s="41"/>
      <c r="AE80" s="52"/>
      <c r="AF80" s="53" t="n">
        <v>6160341</v>
      </c>
      <c r="AG80" s="53"/>
    </row>
    <row r="81" customFormat="false" ht="69.75" hidden="false" customHeight="true" outlineLevel="0" collapsed="false">
      <c r="A81" s="37" t="s">
        <v>438</v>
      </c>
      <c r="B81" s="38" t="s">
        <v>439</v>
      </c>
      <c r="C81" s="39" t="s">
        <v>113</v>
      </c>
      <c r="D81" s="40"/>
      <c r="E81" s="41"/>
      <c r="F81" s="49" t="s">
        <v>440</v>
      </c>
      <c r="G81" s="38"/>
      <c r="H81" s="43" t="s">
        <v>441</v>
      </c>
      <c r="I81" s="44" t="s">
        <v>442</v>
      </c>
      <c r="J81" s="45" t="s">
        <v>158</v>
      </c>
      <c r="K81" s="46" t="n">
        <v>39763</v>
      </c>
      <c r="L81" s="46"/>
      <c r="M81" s="46"/>
      <c r="N81" s="46"/>
      <c r="O81" s="46" t="s">
        <v>443</v>
      </c>
      <c r="P81" s="47" t="n">
        <v>20</v>
      </c>
      <c r="Q81" s="47" t="n">
        <v>0</v>
      </c>
      <c r="R81" s="38" t="s">
        <v>119</v>
      </c>
      <c r="S81" s="38"/>
      <c r="T81" s="38"/>
      <c r="U81" s="48" t="s">
        <v>120</v>
      </c>
      <c r="V81" s="49"/>
      <c r="W81" s="50"/>
      <c r="X81" s="50"/>
      <c r="Y81" s="50"/>
      <c r="Z81" s="48"/>
      <c r="AA81" s="51" t="s">
        <v>121</v>
      </c>
      <c r="AB81" s="40"/>
      <c r="AC81" s="41"/>
      <c r="AD81" s="41"/>
      <c r="AE81" s="52"/>
      <c r="AF81" s="53" t="n">
        <v>6160342</v>
      </c>
      <c r="AG81" s="53"/>
    </row>
    <row r="82" customFormat="false" ht="85.5" hidden="false" customHeight="true" outlineLevel="0" collapsed="false">
      <c r="A82" s="37" t="s">
        <v>444</v>
      </c>
      <c r="B82" s="38" t="s">
        <v>445</v>
      </c>
      <c r="C82" s="39" t="s">
        <v>113</v>
      </c>
      <c r="D82" s="40"/>
      <c r="E82" s="41"/>
      <c r="F82" s="49" t="s">
        <v>446</v>
      </c>
      <c r="G82" s="38"/>
      <c r="H82" s="43" t="s">
        <v>447</v>
      </c>
      <c r="I82" s="44" t="s">
        <v>448</v>
      </c>
      <c r="J82" s="45" t="s">
        <v>388</v>
      </c>
      <c r="K82" s="46" t="n">
        <v>39945</v>
      </c>
      <c r="L82" s="46"/>
      <c r="M82" s="46"/>
      <c r="N82" s="46"/>
      <c r="O82" s="46" t="s">
        <v>449</v>
      </c>
      <c r="P82" s="47" t="n">
        <v>20</v>
      </c>
      <c r="Q82" s="47" t="n">
        <v>0</v>
      </c>
      <c r="R82" s="38" t="s">
        <v>119</v>
      </c>
      <c r="S82" s="38"/>
      <c r="T82" s="38"/>
      <c r="U82" s="48" t="s">
        <v>120</v>
      </c>
      <c r="V82" s="49"/>
      <c r="W82" s="50"/>
      <c r="X82" s="50"/>
      <c r="Y82" s="50"/>
      <c r="Z82" s="48"/>
      <c r="AA82" s="51" t="s">
        <v>121</v>
      </c>
      <c r="AB82" s="40"/>
      <c r="AC82" s="41"/>
      <c r="AD82" s="41"/>
      <c r="AE82" s="52"/>
      <c r="AF82" s="53" t="n">
        <v>6160343</v>
      </c>
      <c r="AG82" s="53"/>
    </row>
    <row r="83" customFormat="false" ht="74.25" hidden="false" customHeight="true" outlineLevel="0" collapsed="false">
      <c r="A83" s="37" t="s">
        <v>450</v>
      </c>
      <c r="B83" s="38" t="s">
        <v>451</v>
      </c>
      <c r="C83" s="39" t="s">
        <v>113</v>
      </c>
      <c r="D83" s="40"/>
      <c r="E83" s="41"/>
      <c r="F83" s="49" t="s">
        <v>452</v>
      </c>
      <c r="G83" s="38"/>
      <c r="H83" s="43" t="s">
        <v>453</v>
      </c>
      <c r="I83" s="44" t="s">
        <v>454</v>
      </c>
      <c r="J83" s="45" t="s">
        <v>388</v>
      </c>
      <c r="K83" s="46" t="n">
        <v>39023</v>
      </c>
      <c r="L83" s="46"/>
      <c r="M83" s="46"/>
      <c r="N83" s="46"/>
      <c r="O83" s="46" t="s">
        <v>455</v>
      </c>
      <c r="P83" s="47" t="n">
        <v>20</v>
      </c>
      <c r="Q83" s="47" t="n">
        <v>0</v>
      </c>
      <c r="R83" s="38" t="s">
        <v>119</v>
      </c>
      <c r="S83" s="38"/>
      <c r="T83" s="38"/>
      <c r="U83" s="48" t="s">
        <v>120</v>
      </c>
      <c r="V83" s="49"/>
      <c r="W83" s="50"/>
      <c r="X83" s="50"/>
      <c r="Y83" s="50"/>
      <c r="Z83" s="48"/>
      <c r="AA83" s="51" t="s">
        <v>121</v>
      </c>
      <c r="AB83" s="40"/>
      <c r="AC83" s="41"/>
      <c r="AD83" s="41"/>
      <c r="AE83" s="52"/>
      <c r="AF83" s="53" t="n">
        <v>6160344</v>
      </c>
      <c r="AG83" s="53"/>
    </row>
    <row r="84" customFormat="false" ht="51" hidden="false" customHeight="true" outlineLevel="0" collapsed="false">
      <c r="A84" s="37" t="s">
        <v>456</v>
      </c>
      <c r="B84" s="38" t="s">
        <v>457</v>
      </c>
      <c r="C84" s="39" t="s">
        <v>113</v>
      </c>
      <c r="D84" s="40"/>
      <c r="E84" s="41"/>
      <c r="F84" s="49" t="s">
        <v>458</v>
      </c>
      <c r="G84" s="38"/>
      <c r="H84" s="43" t="s">
        <v>459</v>
      </c>
      <c r="I84" s="44" t="s">
        <v>460</v>
      </c>
      <c r="J84" s="45" t="s">
        <v>158</v>
      </c>
      <c r="K84" s="46" t="n">
        <v>37938</v>
      </c>
      <c r="L84" s="46"/>
      <c r="M84" s="46"/>
      <c r="N84" s="46"/>
      <c r="O84" s="46" t="s">
        <v>461</v>
      </c>
      <c r="P84" s="47" t="n">
        <v>20</v>
      </c>
      <c r="Q84" s="47" t="n">
        <v>0</v>
      </c>
      <c r="R84" s="38" t="s">
        <v>119</v>
      </c>
      <c r="S84" s="38"/>
      <c r="T84" s="38"/>
      <c r="U84" s="48" t="s">
        <v>120</v>
      </c>
      <c r="V84" s="49"/>
      <c r="W84" s="50"/>
      <c r="X84" s="50"/>
      <c r="Y84" s="50"/>
      <c r="Z84" s="48"/>
      <c r="AA84" s="51" t="s">
        <v>121</v>
      </c>
      <c r="AB84" s="40"/>
      <c r="AC84" s="41"/>
      <c r="AD84" s="41"/>
      <c r="AE84" s="52"/>
      <c r="AF84" s="53" t="n">
        <v>6160345</v>
      </c>
      <c r="AG84" s="53"/>
    </row>
    <row r="85" customFormat="false" ht="74.25" hidden="false" customHeight="true" outlineLevel="0" collapsed="false">
      <c r="A85" s="37" t="s">
        <v>462</v>
      </c>
      <c r="B85" s="38" t="s">
        <v>463</v>
      </c>
      <c r="C85" s="39" t="s">
        <v>113</v>
      </c>
      <c r="D85" s="40"/>
      <c r="E85" s="41"/>
      <c r="F85" s="49" t="s">
        <v>464</v>
      </c>
      <c r="G85" s="38"/>
      <c r="H85" s="43" t="s">
        <v>465</v>
      </c>
      <c r="I85" s="44" t="s">
        <v>466</v>
      </c>
      <c r="J85" s="45" t="s">
        <v>158</v>
      </c>
      <c r="K85" s="46" t="n">
        <v>37646</v>
      </c>
      <c r="L85" s="46"/>
      <c r="M85" s="46"/>
      <c r="N85" s="46"/>
      <c r="O85" s="46" t="s">
        <v>467</v>
      </c>
      <c r="P85" s="47" t="n">
        <v>20</v>
      </c>
      <c r="Q85" s="47" t="n">
        <v>0</v>
      </c>
      <c r="R85" s="38" t="s">
        <v>119</v>
      </c>
      <c r="S85" s="38"/>
      <c r="T85" s="38"/>
      <c r="U85" s="48" t="s">
        <v>120</v>
      </c>
      <c r="V85" s="49"/>
      <c r="W85" s="50"/>
      <c r="X85" s="50"/>
      <c r="Y85" s="50"/>
      <c r="Z85" s="48"/>
      <c r="AA85" s="51" t="s">
        <v>121</v>
      </c>
      <c r="AB85" s="40"/>
      <c r="AC85" s="41"/>
      <c r="AD85" s="41"/>
      <c r="AE85" s="52"/>
      <c r="AF85" s="53" t="n">
        <v>6160346</v>
      </c>
      <c r="AG85" s="53"/>
    </row>
    <row r="86" customFormat="false" ht="85.5" hidden="false" customHeight="true" outlineLevel="0" collapsed="false">
      <c r="A86" s="37" t="s">
        <v>468</v>
      </c>
      <c r="B86" s="38" t="s">
        <v>469</v>
      </c>
      <c r="C86" s="39" t="s">
        <v>113</v>
      </c>
      <c r="D86" s="40"/>
      <c r="E86" s="41"/>
      <c r="F86" s="49" t="s">
        <v>470</v>
      </c>
      <c r="G86" s="38"/>
      <c r="H86" s="43" t="s">
        <v>471</v>
      </c>
      <c r="I86" s="44" t="s">
        <v>472</v>
      </c>
      <c r="J86" s="45" t="s">
        <v>388</v>
      </c>
      <c r="K86" s="46" t="n">
        <v>37644</v>
      </c>
      <c r="L86" s="46" t="n">
        <v>39869</v>
      </c>
      <c r="M86" s="46"/>
      <c r="N86" s="46"/>
      <c r="O86" s="46" t="s">
        <v>473</v>
      </c>
      <c r="P86" s="47" t="n">
        <v>20</v>
      </c>
      <c r="Q86" s="47" t="n">
        <v>0</v>
      </c>
      <c r="R86" s="38" t="s">
        <v>119</v>
      </c>
      <c r="S86" s="38"/>
      <c r="T86" s="38"/>
      <c r="U86" s="48" t="s">
        <v>120</v>
      </c>
      <c r="V86" s="49"/>
      <c r="W86" s="50"/>
      <c r="X86" s="50"/>
      <c r="Y86" s="50"/>
      <c r="Z86" s="48"/>
      <c r="AA86" s="51"/>
      <c r="AB86" s="40"/>
      <c r="AC86" s="41"/>
      <c r="AD86" s="41"/>
      <c r="AE86" s="52"/>
      <c r="AF86" s="53" t="n">
        <v>6160347</v>
      </c>
      <c r="AG86" s="53"/>
    </row>
    <row r="87" customFormat="false" ht="111.75" hidden="false" customHeight="true" outlineLevel="0" collapsed="false">
      <c r="A87" s="37" t="s">
        <v>474</v>
      </c>
      <c r="B87" s="38" t="s">
        <v>475</v>
      </c>
      <c r="C87" s="39" t="s">
        <v>113</v>
      </c>
      <c r="D87" s="40"/>
      <c r="E87" s="41"/>
      <c r="F87" s="49" t="s">
        <v>476</v>
      </c>
      <c r="G87" s="38"/>
      <c r="H87" s="43" t="s">
        <v>477</v>
      </c>
      <c r="I87" s="44" t="s">
        <v>478</v>
      </c>
      <c r="J87" s="45" t="s">
        <v>479</v>
      </c>
      <c r="K87" s="46" t="n">
        <v>39855</v>
      </c>
      <c r="L87" s="46"/>
      <c r="M87" s="46"/>
      <c r="N87" s="46"/>
      <c r="O87" s="46" t="s">
        <v>480</v>
      </c>
      <c r="P87" s="47" t="n">
        <v>20</v>
      </c>
      <c r="Q87" s="47" t="n">
        <v>0</v>
      </c>
      <c r="R87" s="38" t="s">
        <v>119</v>
      </c>
      <c r="S87" s="38"/>
      <c r="T87" s="38"/>
      <c r="U87" s="48" t="s">
        <v>120</v>
      </c>
      <c r="V87" s="49"/>
      <c r="W87" s="50"/>
      <c r="X87" s="50"/>
      <c r="Y87" s="50"/>
      <c r="Z87" s="48"/>
      <c r="AA87" s="51"/>
      <c r="AB87" s="40"/>
      <c r="AC87" s="41"/>
      <c r="AD87" s="41"/>
      <c r="AE87" s="52"/>
      <c r="AF87" s="53" t="n">
        <v>6160348</v>
      </c>
      <c r="AG87" s="53"/>
    </row>
    <row r="88" customFormat="false" ht="75.75" hidden="false" customHeight="true" outlineLevel="0" collapsed="false">
      <c r="A88" s="37" t="s">
        <v>481</v>
      </c>
      <c r="B88" s="38" t="s">
        <v>482</v>
      </c>
      <c r="C88" s="39" t="s">
        <v>113</v>
      </c>
      <c r="D88" s="40"/>
      <c r="E88" s="41"/>
      <c r="F88" s="49" t="s">
        <v>483</v>
      </c>
      <c r="G88" s="38"/>
      <c r="H88" s="43" t="s">
        <v>484</v>
      </c>
      <c r="I88" s="44" t="s">
        <v>485</v>
      </c>
      <c r="J88" s="45" t="s">
        <v>267</v>
      </c>
      <c r="K88" s="46" t="n">
        <v>36550</v>
      </c>
      <c r="L88" s="46" t="n">
        <v>39947</v>
      </c>
      <c r="M88" s="46"/>
      <c r="N88" s="46"/>
      <c r="O88" s="46" t="s">
        <v>486</v>
      </c>
      <c r="P88" s="47" t="n">
        <v>15</v>
      </c>
      <c r="Q88" s="47" t="n">
        <v>0</v>
      </c>
      <c r="R88" s="38" t="s">
        <v>119</v>
      </c>
      <c r="S88" s="38"/>
      <c r="T88" s="38"/>
      <c r="U88" s="48" t="s">
        <v>120</v>
      </c>
      <c r="V88" s="49"/>
      <c r="W88" s="50"/>
      <c r="X88" s="50"/>
      <c r="Y88" s="50"/>
      <c r="Z88" s="48"/>
      <c r="AA88" s="51"/>
      <c r="AB88" s="40"/>
      <c r="AC88" s="41"/>
      <c r="AD88" s="41"/>
      <c r="AE88" s="52"/>
      <c r="AF88" s="53" t="n">
        <v>6160349</v>
      </c>
      <c r="AG88" s="53"/>
    </row>
    <row r="89" customFormat="false" ht="76.5" hidden="false" customHeight="true" outlineLevel="0" collapsed="false">
      <c r="A89" s="37" t="s">
        <v>487</v>
      </c>
      <c r="B89" s="38" t="s">
        <v>488</v>
      </c>
      <c r="C89" s="39" t="s">
        <v>113</v>
      </c>
      <c r="D89" s="40"/>
      <c r="E89" s="41"/>
      <c r="F89" s="49" t="s">
        <v>489</v>
      </c>
      <c r="G89" s="38"/>
      <c r="H89" s="43" t="s">
        <v>490</v>
      </c>
      <c r="I89" s="44" t="s">
        <v>491</v>
      </c>
      <c r="J89" s="45" t="s">
        <v>267</v>
      </c>
      <c r="K89" s="46" t="n">
        <v>37657</v>
      </c>
      <c r="L89" s="46" t="n">
        <v>39903</v>
      </c>
      <c r="M89" s="46"/>
      <c r="N89" s="46"/>
      <c r="O89" s="46" t="s">
        <v>492</v>
      </c>
      <c r="P89" s="47" t="n">
        <v>15</v>
      </c>
      <c r="Q89" s="47" t="n">
        <v>0</v>
      </c>
      <c r="R89" s="38" t="s">
        <v>119</v>
      </c>
      <c r="S89" s="38"/>
      <c r="T89" s="38"/>
      <c r="U89" s="48" t="s">
        <v>120</v>
      </c>
      <c r="V89" s="49"/>
      <c r="W89" s="50"/>
      <c r="X89" s="50"/>
      <c r="Y89" s="50"/>
      <c r="Z89" s="48"/>
      <c r="AA89" s="51"/>
      <c r="AB89" s="40"/>
      <c r="AC89" s="41"/>
      <c r="AD89" s="41"/>
      <c r="AE89" s="52"/>
      <c r="AF89" s="53" t="n">
        <v>6160350</v>
      </c>
      <c r="AG89" s="53"/>
    </row>
    <row r="90" customFormat="false" ht="76.5" hidden="false" customHeight="true" outlineLevel="0" collapsed="false">
      <c r="A90" s="37" t="s">
        <v>493</v>
      </c>
      <c r="B90" s="38" t="s">
        <v>494</v>
      </c>
      <c r="C90" s="39" t="s">
        <v>113</v>
      </c>
      <c r="D90" s="40"/>
      <c r="E90" s="41"/>
      <c r="F90" s="49" t="s">
        <v>495</v>
      </c>
      <c r="G90" s="38"/>
      <c r="H90" s="43" t="s">
        <v>496</v>
      </c>
      <c r="I90" s="44" t="s">
        <v>497</v>
      </c>
      <c r="J90" s="45" t="s">
        <v>267</v>
      </c>
      <c r="K90" s="46" t="n">
        <v>37532</v>
      </c>
      <c r="L90" s="46" t="n">
        <v>40037</v>
      </c>
      <c r="M90" s="46"/>
      <c r="N90" s="46"/>
      <c r="O90" s="46" t="s">
        <v>498</v>
      </c>
      <c r="P90" s="47" t="n">
        <v>15</v>
      </c>
      <c r="Q90" s="47" t="n">
        <v>0</v>
      </c>
      <c r="R90" s="38" t="s">
        <v>119</v>
      </c>
      <c r="S90" s="38"/>
      <c r="T90" s="38"/>
      <c r="U90" s="48" t="s">
        <v>120</v>
      </c>
      <c r="V90" s="49"/>
      <c r="W90" s="50"/>
      <c r="X90" s="50"/>
      <c r="Y90" s="50"/>
      <c r="Z90" s="48"/>
      <c r="AA90" s="51"/>
      <c r="AB90" s="40"/>
      <c r="AC90" s="41"/>
      <c r="AD90" s="41"/>
      <c r="AE90" s="52"/>
      <c r="AF90" s="53" t="n">
        <v>6160351</v>
      </c>
      <c r="AG90" s="53"/>
    </row>
    <row r="91" customFormat="false" ht="81" hidden="false" customHeight="true" outlineLevel="0" collapsed="false">
      <c r="A91" s="37" t="s">
        <v>499</v>
      </c>
      <c r="B91" s="38" t="s">
        <v>500</v>
      </c>
      <c r="C91" s="39" t="s">
        <v>113</v>
      </c>
      <c r="D91" s="40"/>
      <c r="E91" s="41"/>
      <c r="F91" s="49" t="s">
        <v>501</v>
      </c>
      <c r="G91" s="38"/>
      <c r="H91" s="43" t="s">
        <v>502</v>
      </c>
      <c r="I91" s="44" t="s">
        <v>503</v>
      </c>
      <c r="J91" s="45" t="s">
        <v>267</v>
      </c>
      <c r="K91" s="46" t="n">
        <v>37544</v>
      </c>
      <c r="L91" s="46" t="n">
        <v>39889</v>
      </c>
      <c r="M91" s="46"/>
      <c r="N91" s="46"/>
      <c r="O91" s="46" t="s">
        <v>504</v>
      </c>
      <c r="P91" s="47" t="n">
        <v>15</v>
      </c>
      <c r="Q91" s="47" t="n">
        <v>0</v>
      </c>
      <c r="R91" s="38" t="s">
        <v>119</v>
      </c>
      <c r="S91" s="38"/>
      <c r="T91" s="38"/>
      <c r="U91" s="48" t="s">
        <v>120</v>
      </c>
      <c r="V91" s="49"/>
      <c r="W91" s="50"/>
      <c r="X91" s="50"/>
      <c r="Y91" s="50"/>
      <c r="Z91" s="48"/>
      <c r="AA91" s="51"/>
      <c r="AB91" s="40"/>
      <c r="AC91" s="41"/>
      <c r="AD91" s="41"/>
      <c r="AE91" s="52"/>
      <c r="AF91" s="53" t="n">
        <v>6160352</v>
      </c>
      <c r="AG91" s="53"/>
    </row>
    <row r="92" customFormat="false" ht="104.25" hidden="false" customHeight="true" outlineLevel="0" collapsed="false">
      <c r="A92" s="37" t="s">
        <v>505</v>
      </c>
      <c r="B92" s="38" t="s">
        <v>506</v>
      </c>
      <c r="C92" s="39" t="s">
        <v>113</v>
      </c>
      <c r="D92" s="40"/>
      <c r="E92" s="41"/>
      <c r="F92" s="49" t="s">
        <v>507</v>
      </c>
      <c r="G92" s="38"/>
      <c r="H92" s="43" t="s">
        <v>508</v>
      </c>
      <c r="I92" s="44" t="s">
        <v>509</v>
      </c>
      <c r="J92" s="45" t="s">
        <v>158</v>
      </c>
      <c r="K92" s="46" t="n">
        <v>39707</v>
      </c>
      <c r="L92" s="46"/>
      <c r="M92" s="46"/>
      <c r="N92" s="46"/>
      <c r="O92" s="46" t="s">
        <v>510</v>
      </c>
      <c r="P92" s="47" t="n">
        <v>20</v>
      </c>
      <c r="Q92" s="47" t="n">
        <v>0</v>
      </c>
      <c r="R92" s="38" t="s">
        <v>119</v>
      </c>
      <c r="S92" s="38"/>
      <c r="T92" s="38"/>
      <c r="U92" s="48" t="s">
        <v>120</v>
      </c>
      <c r="V92" s="49"/>
      <c r="W92" s="50"/>
      <c r="X92" s="50"/>
      <c r="Y92" s="50"/>
      <c r="Z92" s="48"/>
      <c r="AA92" s="51" t="s">
        <v>121</v>
      </c>
      <c r="AB92" s="40"/>
      <c r="AC92" s="41"/>
      <c r="AD92" s="41"/>
      <c r="AE92" s="52"/>
      <c r="AF92" s="53" t="n">
        <v>6160353</v>
      </c>
      <c r="AG92" s="53"/>
    </row>
    <row r="93" customFormat="false" ht="117" hidden="false" customHeight="true" outlineLevel="0" collapsed="false">
      <c r="A93" s="37" t="s">
        <v>511</v>
      </c>
      <c r="B93" s="38" t="s">
        <v>512</v>
      </c>
      <c r="C93" s="39" t="s">
        <v>113</v>
      </c>
      <c r="D93" s="40"/>
      <c r="E93" s="41"/>
      <c r="F93" s="49" t="s">
        <v>513</v>
      </c>
      <c r="G93" s="38"/>
      <c r="H93" s="43" t="s">
        <v>514</v>
      </c>
      <c r="I93" s="44" t="s">
        <v>515</v>
      </c>
      <c r="J93" s="45" t="s">
        <v>516</v>
      </c>
      <c r="K93" s="46" t="n">
        <v>38258</v>
      </c>
      <c r="L93" s="46"/>
      <c r="M93" s="46"/>
      <c r="N93" s="46"/>
      <c r="O93" s="46" t="s">
        <v>517</v>
      </c>
      <c r="P93" s="47" t="n">
        <v>20</v>
      </c>
      <c r="Q93" s="47" t="n">
        <v>0</v>
      </c>
      <c r="R93" s="38" t="s">
        <v>119</v>
      </c>
      <c r="S93" s="38"/>
      <c r="T93" s="38"/>
      <c r="U93" s="48" t="s">
        <v>120</v>
      </c>
      <c r="V93" s="49"/>
      <c r="W93" s="50"/>
      <c r="X93" s="50"/>
      <c r="Y93" s="50"/>
      <c r="Z93" s="48"/>
      <c r="AA93" s="51" t="s">
        <v>121</v>
      </c>
      <c r="AB93" s="40"/>
      <c r="AC93" s="41"/>
      <c r="AD93" s="41"/>
      <c r="AE93" s="52"/>
      <c r="AF93" s="53" t="n">
        <v>6160354</v>
      </c>
      <c r="AG93" s="53"/>
    </row>
    <row r="94" customFormat="false" ht="117" hidden="false" customHeight="true" outlineLevel="0" collapsed="false">
      <c r="A94" s="37" t="s">
        <v>518</v>
      </c>
      <c r="B94" s="38" t="s">
        <v>519</v>
      </c>
      <c r="C94" s="39" t="s">
        <v>113</v>
      </c>
      <c r="D94" s="40"/>
      <c r="E94" s="41"/>
      <c r="F94" s="49" t="s">
        <v>520</v>
      </c>
      <c r="G94" s="38"/>
      <c r="H94" s="43" t="s">
        <v>521</v>
      </c>
      <c r="I94" s="44" t="s">
        <v>522</v>
      </c>
      <c r="J94" s="45" t="s">
        <v>516</v>
      </c>
      <c r="K94" s="46" t="n">
        <v>37593</v>
      </c>
      <c r="L94" s="46"/>
      <c r="M94" s="46"/>
      <c r="N94" s="46"/>
      <c r="O94" s="46" t="s">
        <v>523</v>
      </c>
      <c r="P94" s="47" t="n">
        <v>20</v>
      </c>
      <c r="Q94" s="47" t="n">
        <v>0</v>
      </c>
      <c r="R94" s="38" t="s">
        <v>119</v>
      </c>
      <c r="S94" s="38"/>
      <c r="T94" s="38"/>
      <c r="U94" s="48" t="s">
        <v>120</v>
      </c>
      <c r="V94" s="49"/>
      <c r="W94" s="50"/>
      <c r="X94" s="50"/>
      <c r="Y94" s="50"/>
      <c r="Z94" s="48"/>
      <c r="AA94" s="51" t="s">
        <v>121</v>
      </c>
      <c r="AB94" s="40"/>
      <c r="AC94" s="41"/>
      <c r="AD94" s="41"/>
      <c r="AE94" s="52"/>
      <c r="AF94" s="53" t="n">
        <v>6160355</v>
      </c>
      <c r="AG94" s="53"/>
    </row>
    <row r="95" customFormat="false" ht="65.25" hidden="false" customHeight="true" outlineLevel="0" collapsed="false">
      <c r="A95" s="37" t="s">
        <v>524</v>
      </c>
      <c r="B95" s="38" t="s">
        <v>525</v>
      </c>
      <c r="C95" s="39" t="s">
        <v>113</v>
      </c>
      <c r="D95" s="40"/>
      <c r="E95" s="41"/>
      <c r="F95" s="49" t="s">
        <v>526</v>
      </c>
      <c r="G95" s="38"/>
      <c r="H95" s="43" t="s">
        <v>527</v>
      </c>
      <c r="I95" s="44" t="s">
        <v>528</v>
      </c>
      <c r="J95" s="45" t="s">
        <v>158</v>
      </c>
      <c r="K95" s="46" t="n">
        <v>39862</v>
      </c>
      <c r="L95" s="46"/>
      <c r="M95" s="46"/>
      <c r="N95" s="46"/>
      <c r="O95" s="46" t="s">
        <v>529</v>
      </c>
      <c r="P95" s="47" t="n">
        <v>20</v>
      </c>
      <c r="Q95" s="47" t="n">
        <v>0</v>
      </c>
      <c r="R95" s="38" t="s">
        <v>119</v>
      </c>
      <c r="S95" s="38"/>
      <c r="T95" s="38"/>
      <c r="U95" s="48" t="s">
        <v>120</v>
      </c>
      <c r="V95" s="49"/>
      <c r="W95" s="50"/>
      <c r="X95" s="50"/>
      <c r="Y95" s="50"/>
      <c r="Z95" s="48"/>
      <c r="AA95" s="51" t="s">
        <v>121</v>
      </c>
      <c r="AB95" s="40"/>
      <c r="AC95" s="41"/>
      <c r="AD95" s="41"/>
      <c r="AE95" s="52"/>
      <c r="AF95" s="53" t="n">
        <v>6160356</v>
      </c>
      <c r="AG95" s="53"/>
    </row>
    <row r="96" customFormat="false" ht="84" hidden="false" customHeight="true" outlineLevel="0" collapsed="false">
      <c r="A96" s="37" t="s">
        <v>530</v>
      </c>
      <c r="B96" s="38" t="s">
        <v>531</v>
      </c>
      <c r="C96" s="39" t="s">
        <v>113</v>
      </c>
      <c r="D96" s="40"/>
      <c r="E96" s="41"/>
      <c r="F96" s="49" t="s">
        <v>532</v>
      </c>
      <c r="G96" s="38"/>
      <c r="H96" s="43" t="s">
        <v>533</v>
      </c>
      <c r="I96" s="44" t="s">
        <v>534</v>
      </c>
      <c r="J96" s="45" t="s">
        <v>133</v>
      </c>
      <c r="K96" s="46" t="n">
        <v>39931</v>
      </c>
      <c r="L96" s="46"/>
      <c r="M96" s="46"/>
      <c r="N96" s="46"/>
      <c r="O96" s="46" t="s">
        <v>535</v>
      </c>
      <c r="P96" s="47" t="n">
        <v>20</v>
      </c>
      <c r="Q96" s="47" t="n">
        <v>0</v>
      </c>
      <c r="R96" s="38" t="s">
        <v>119</v>
      </c>
      <c r="S96" s="38"/>
      <c r="T96" s="38"/>
      <c r="U96" s="48" t="s">
        <v>120</v>
      </c>
      <c r="V96" s="49"/>
      <c r="W96" s="50"/>
      <c r="X96" s="50"/>
      <c r="Y96" s="50"/>
      <c r="Z96" s="48"/>
      <c r="AA96" s="51" t="s">
        <v>121</v>
      </c>
      <c r="AB96" s="40"/>
      <c r="AC96" s="41"/>
      <c r="AD96" s="41"/>
      <c r="AE96" s="52"/>
      <c r="AF96" s="53" t="n">
        <v>6160357</v>
      </c>
      <c r="AG96" s="53"/>
    </row>
    <row r="97" customFormat="false" ht="102" hidden="false" customHeight="true" outlineLevel="0" collapsed="false">
      <c r="A97" s="37" t="s">
        <v>536</v>
      </c>
      <c r="B97" s="38" t="s">
        <v>537</v>
      </c>
      <c r="C97" s="39" t="s">
        <v>113</v>
      </c>
      <c r="D97" s="40"/>
      <c r="E97" s="41"/>
      <c r="F97" s="49" t="s">
        <v>538</v>
      </c>
      <c r="G97" s="38"/>
      <c r="H97" s="43" t="s">
        <v>539</v>
      </c>
      <c r="I97" s="44" t="s">
        <v>540</v>
      </c>
      <c r="J97" s="45" t="s">
        <v>267</v>
      </c>
      <c r="K97" s="46" t="n">
        <v>38042</v>
      </c>
      <c r="L97" s="46"/>
      <c r="M97" s="46"/>
      <c r="N97" s="46"/>
      <c r="O97" s="46" t="s">
        <v>541</v>
      </c>
      <c r="P97" s="47" t="n">
        <v>15</v>
      </c>
      <c r="Q97" s="47" t="n">
        <v>0</v>
      </c>
      <c r="R97" s="38" t="s">
        <v>119</v>
      </c>
      <c r="S97" s="38"/>
      <c r="T97" s="38"/>
      <c r="U97" s="48" t="s">
        <v>120</v>
      </c>
      <c r="V97" s="49"/>
      <c r="W97" s="50"/>
      <c r="X97" s="50"/>
      <c r="Y97" s="50"/>
      <c r="Z97" s="48"/>
      <c r="AA97" s="51" t="s">
        <v>121</v>
      </c>
      <c r="AB97" s="40"/>
      <c r="AC97" s="41"/>
      <c r="AD97" s="41"/>
      <c r="AE97" s="52"/>
      <c r="AF97" s="53" t="n">
        <v>6160358</v>
      </c>
      <c r="AG97" s="53"/>
    </row>
  </sheetData>
  <mergeCells count="16">
    <mergeCell ref="A7:S7"/>
    <mergeCell ref="A8:S8"/>
    <mergeCell ref="M15:Q15"/>
    <mergeCell ref="A21:R21"/>
    <mergeCell ref="A22:S22"/>
    <mergeCell ref="C24:G24"/>
    <mergeCell ref="H24:H25"/>
    <mergeCell ref="I24:I25"/>
    <mergeCell ref="J24:J25"/>
    <mergeCell ref="K24:N24"/>
    <mergeCell ref="O24:O25"/>
    <mergeCell ref="P24:Q24"/>
    <mergeCell ref="R24:R25"/>
    <mergeCell ref="S24:S25"/>
    <mergeCell ref="W24:Z24"/>
    <mergeCell ref="AA24:AD2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23" type="list">
      <formula1>#NAME?</formula1>
      <formula2>0</formula2>
    </dataValidation>
    <dataValidation allowBlank="true" errorStyle="stop" operator="between" showDropDown="false" showErrorMessage="true" showInputMessage="false" sqref="J2:J6 J9:J20 A22" type="list">
      <formula1>#NAME?</formula1>
      <formula2>0</formula2>
    </dataValidation>
    <dataValidation allowBlank="true" errorStyle="stop" operator="between" showDropDown="false" showErrorMessage="true" showInputMessage="false" sqref="G2:G6 G9:G20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6.56"/>
    <col collapsed="false" customWidth="true" hidden="false" outlineLevel="0" max="2" min="2" style="58" width="10.13"/>
    <col collapsed="false" customWidth="true" hidden="false" outlineLevel="0" max="3" min="3" style="59" width="4.41"/>
    <col collapsed="false" customWidth="true" hidden="false" outlineLevel="0" max="4" min="4" style="59" width="26.7"/>
    <col collapsed="false" customWidth="true" hidden="false" outlineLevel="0" max="5" min="5" style="0" width="34.85"/>
    <col collapsed="false" customWidth="true" hidden="false" outlineLevel="0" max="6" min="6" style="59" width="18.14"/>
    <col collapsed="false" customWidth="true" hidden="false" outlineLevel="0" max="7" min="7" style="59" width="14.99"/>
    <col collapsed="false" customWidth="true" hidden="false" outlineLevel="0" max="8" min="8" style="59" width="27.28"/>
  </cols>
  <sheetData>
    <row r="1" customFormat="false" ht="18.75" hidden="false" customHeight="false" outlineLevel="0" collapsed="false">
      <c r="A1" s="60" t="s">
        <v>542</v>
      </c>
      <c r="B1" s="60"/>
      <c r="C1" s="60"/>
      <c r="D1" s="60"/>
      <c r="E1" s="60"/>
      <c r="F1" s="60"/>
      <c r="G1" s="60"/>
      <c r="H1" s="60"/>
    </row>
    <row r="2" customFormat="false" ht="18.75" hidden="false" customHeight="false" outlineLevel="0" collapsed="false">
      <c r="A2" s="61"/>
      <c r="B2" s="62"/>
      <c r="C2" s="62"/>
      <c r="D2" s="62"/>
      <c r="E2" s="61"/>
      <c r="F2" s="61"/>
      <c r="G2" s="61"/>
      <c r="H2" s="61"/>
    </row>
    <row r="3" customFormat="false" ht="18.75" hidden="false" customHeight="false" outlineLevel="0" collapsed="false">
      <c r="A3" s="63" t="s">
        <v>543</v>
      </c>
      <c r="C3" s="64"/>
    </row>
    <row r="4" customFormat="false" ht="19.5" hidden="false" customHeight="false" outlineLevel="0" collapsed="false">
      <c r="A4" s="63"/>
      <c r="C4" s="64"/>
    </row>
    <row r="5" customFormat="false" ht="48.75" hidden="false" customHeight="true" outlineLevel="0" collapsed="false">
      <c r="A5" s="65" t="s">
        <v>544</v>
      </c>
      <c r="B5" s="65" t="s">
        <v>545</v>
      </c>
      <c r="C5" s="66"/>
      <c r="D5" s="66" t="s">
        <v>546</v>
      </c>
      <c r="E5" s="66" t="s">
        <v>547</v>
      </c>
      <c r="F5" s="66" t="s">
        <v>548</v>
      </c>
      <c r="G5" s="65" t="s">
        <v>549</v>
      </c>
      <c r="H5" s="66" t="s">
        <v>550</v>
      </c>
    </row>
    <row r="6" s="74" customFormat="true" ht="51.75" hidden="false" customHeight="false" outlineLevel="0" collapsed="false">
      <c r="A6" s="67" t="s">
        <v>551</v>
      </c>
      <c r="B6" s="68" t="s">
        <v>552</v>
      </c>
      <c r="C6" s="69"/>
      <c r="D6" s="70" t="s">
        <v>553</v>
      </c>
      <c r="E6" s="71" t="s">
        <v>554</v>
      </c>
      <c r="F6" s="72" t="s">
        <v>555</v>
      </c>
      <c r="G6" s="72" t="s">
        <v>556</v>
      </c>
      <c r="H6" s="73" t="s">
        <v>557</v>
      </c>
    </row>
    <row r="7" s="74" customFormat="true" ht="51.75" hidden="false" customHeight="false" outlineLevel="0" collapsed="false">
      <c r="A7" s="67" t="s">
        <v>558</v>
      </c>
      <c r="B7" s="75" t="s">
        <v>552</v>
      </c>
      <c r="C7" s="76"/>
      <c r="D7" s="77" t="s">
        <v>559</v>
      </c>
      <c r="E7" s="78" t="s">
        <v>554</v>
      </c>
      <c r="F7" s="79" t="s">
        <v>560</v>
      </c>
      <c r="G7" s="79" t="s">
        <v>556</v>
      </c>
      <c r="H7" s="80" t="s">
        <v>561</v>
      </c>
    </row>
    <row r="8" s="74" customFormat="true" ht="39" hidden="false" customHeight="false" outlineLevel="0" collapsed="false">
      <c r="A8" s="67" t="s">
        <v>562</v>
      </c>
      <c r="B8" s="75" t="s">
        <v>552</v>
      </c>
      <c r="C8" s="76"/>
      <c r="D8" s="81" t="s">
        <v>563</v>
      </c>
      <c r="E8" s="78" t="s">
        <v>564</v>
      </c>
      <c r="F8" s="79" t="s">
        <v>565</v>
      </c>
      <c r="G8" s="79" t="s">
        <v>566</v>
      </c>
      <c r="H8" s="82" t="s">
        <v>567</v>
      </c>
    </row>
    <row r="9" s="74" customFormat="true" ht="77.25" hidden="false" customHeight="false" outlineLevel="0" collapsed="false">
      <c r="A9" s="67" t="s">
        <v>568</v>
      </c>
      <c r="B9" s="75" t="s">
        <v>552</v>
      </c>
      <c r="C9" s="76"/>
      <c r="D9" s="81" t="s">
        <v>569</v>
      </c>
      <c r="E9" s="78" t="s">
        <v>570</v>
      </c>
      <c r="F9" s="79" t="s">
        <v>565</v>
      </c>
      <c r="G9" s="79" t="s">
        <v>566</v>
      </c>
      <c r="H9" s="80" t="s">
        <v>571</v>
      </c>
    </row>
    <row r="10" s="74" customFormat="true" ht="51.75" hidden="false" customHeight="false" outlineLevel="0" collapsed="false">
      <c r="A10" s="67" t="s">
        <v>572</v>
      </c>
      <c r="B10" s="75" t="s">
        <v>552</v>
      </c>
      <c r="C10" s="76"/>
      <c r="D10" s="83" t="s">
        <v>573</v>
      </c>
      <c r="E10" s="84" t="s">
        <v>574</v>
      </c>
      <c r="F10" s="85" t="s">
        <v>565</v>
      </c>
      <c r="G10" s="85" t="s">
        <v>566</v>
      </c>
      <c r="H10" s="86" t="s">
        <v>575</v>
      </c>
    </row>
    <row r="11" s="74" customFormat="true" ht="77.25" hidden="false" customHeight="false" outlineLevel="0" collapsed="false">
      <c r="A11" s="67" t="s">
        <v>576</v>
      </c>
      <c r="B11" s="67" t="n">
        <v>1</v>
      </c>
      <c r="C11" s="76"/>
      <c r="D11" s="87" t="s">
        <v>577</v>
      </c>
      <c r="E11" s="88" t="s">
        <v>578</v>
      </c>
      <c r="F11" s="89" t="s">
        <v>579</v>
      </c>
      <c r="G11" s="89" t="s">
        <v>556</v>
      </c>
      <c r="H11" s="90" t="s">
        <v>580</v>
      </c>
    </row>
    <row r="12" s="74" customFormat="true" ht="69.75" hidden="false" customHeight="true" outlineLevel="0" collapsed="false">
      <c r="A12" s="67" t="s">
        <v>581</v>
      </c>
      <c r="B12" s="67" t="n">
        <v>2</v>
      </c>
      <c r="C12" s="91" t="s">
        <v>9</v>
      </c>
      <c r="D12" s="81" t="s">
        <v>22</v>
      </c>
      <c r="E12" s="78" t="s">
        <v>582</v>
      </c>
      <c r="F12" s="79" t="s">
        <v>583</v>
      </c>
      <c r="G12" s="79" t="s">
        <v>566</v>
      </c>
      <c r="H12" s="82" t="n">
        <v>77</v>
      </c>
    </row>
    <row r="13" s="74" customFormat="true" ht="60" hidden="false" customHeight="true" outlineLevel="0" collapsed="false">
      <c r="A13" s="67" t="s">
        <v>584</v>
      </c>
      <c r="B13" s="67" t="n">
        <v>3</v>
      </c>
      <c r="C13" s="91"/>
      <c r="D13" s="81" t="s">
        <v>23</v>
      </c>
      <c r="E13" s="78" t="s">
        <v>585</v>
      </c>
      <c r="F13" s="79" t="s">
        <v>586</v>
      </c>
      <c r="G13" s="79" t="s">
        <v>566</v>
      </c>
      <c r="H13" s="92" t="s">
        <v>587</v>
      </c>
    </row>
    <row r="14" s="74" customFormat="true" ht="51.75" hidden="false" customHeight="false" outlineLevel="0" collapsed="false">
      <c r="A14" s="67" t="s">
        <v>588</v>
      </c>
      <c r="B14" s="67" t="n">
        <v>4</v>
      </c>
      <c r="C14" s="91"/>
      <c r="D14" s="81" t="s">
        <v>24</v>
      </c>
      <c r="E14" s="78" t="s">
        <v>589</v>
      </c>
      <c r="F14" s="79" t="s">
        <v>586</v>
      </c>
      <c r="G14" s="79" t="s">
        <v>566</v>
      </c>
      <c r="H14" s="92" t="s">
        <v>590</v>
      </c>
    </row>
    <row r="15" s="74" customFormat="true" ht="51.75" hidden="false" customHeight="false" outlineLevel="0" collapsed="false">
      <c r="A15" s="67" t="s">
        <v>591</v>
      </c>
      <c r="B15" s="67" t="n">
        <v>5</v>
      </c>
      <c r="C15" s="91"/>
      <c r="D15" s="81" t="s">
        <v>592</v>
      </c>
      <c r="E15" s="78" t="s">
        <v>585</v>
      </c>
      <c r="F15" s="79" t="s">
        <v>586</v>
      </c>
      <c r="G15" s="79" t="s">
        <v>556</v>
      </c>
      <c r="H15" s="92" t="s">
        <v>593</v>
      </c>
    </row>
    <row r="16" s="74" customFormat="true" ht="204.75" hidden="false" customHeight="false" outlineLevel="0" collapsed="false">
      <c r="A16" s="67" t="s">
        <v>562</v>
      </c>
      <c r="B16" s="67" t="n">
        <v>6</v>
      </c>
      <c r="C16" s="91"/>
      <c r="D16" s="93" t="s">
        <v>26</v>
      </c>
      <c r="E16" s="94" t="s">
        <v>594</v>
      </c>
      <c r="F16" s="95" t="s">
        <v>595</v>
      </c>
      <c r="G16" s="95" t="s">
        <v>566</v>
      </c>
      <c r="H16" s="96" t="s">
        <v>593</v>
      </c>
    </row>
    <row r="17" s="74" customFormat="true" ht="51.75" hidden="false" customHeight="false" outlineLevel="0" collapsed="false">
      <c r="A17" s="67" t="s">
        <v>596</v>
      </c>
      <c r="B17" s="67" t="n">
        <v>7</v>
      </c>
      <c r="C17" s="76"/>
      <c r="D17" s="97" t="s">
        <v>10</v>
      </c>
      <c r="E17" s="71" t="s">
        <v>597</v>
      </c>
      <c r="F17" s="72" t="s">
        <v>598</v>
      </c>
      <c r="G17" s="72" t="s">
        <v>566</v>
      </c>
      <c r="H17" s="98" t="s">
        <v>599</v>
      </c>
    </row>
    <row r="18" s="74" customFormat="true" ht="64.5" hidden="false" customHeight="false" outlineLevel="0" collapsed="false">
      <c r="A18" s="67" t="s">
        <v>600</v>
      </c>
      <c r="B18" s="67" t="n">
        <v>8</v>
      </c>
      <c r="C18" s="76"/>
      <c r="D18" s="81" t="s">
        <v>11</v>
      </c>
      <c r="E18" s="78" t="s">
        <v>601</v>
      </c>
      <c r="F18" s="99" t="s">
        <v>602</v>
      </c>
      <c r="G18" s="99" t="s">
        <v>556</v>
      </c>
      <c r="H18" s="92" t="s">
        <v>603</v>
      </c>
    </row>
    <row r="19" s="74" customFormat="true" ht="78.75" hidden="false" customHeight="true" outlineLevel="0" collapsed="false">
      <c r="A19" s="67" t="s">
        <v>604</v>
      </c>
      <c r="B19" s="67" t="n">
        <v>9</v>
      </c>
      <c r="C19" s="76"/>
      <c r="D19" s="83" t="s">
        <v>12</v>
      </c>
      <c r="E19" s="100" t="s">
        <v>605</v>
      </c>
      <c r="F19" s="101" t="s">
        <v>606</v>
      </c>
      <c r="G19" s="101" t="s">
        <v>556</v>
      </c>
      <c r="H19" s="86" t="s">
        <v>607</v>
      </c>
    </row>
    <row r="20" s="74" customFormat="true" ht="53.25" hidden="false" customHeight="true" outlineLevel="0" collapsed="false">
      <c r="A20" s="67" t="s">
        <v>608</v>
      </c>
      <c r="B20" s="67" t="n">
        <v>10</v>
      </c>
      <c r="C20" s="91" t="s">
        <v>13</v>
      </c>
      <c r="D20" s="87" t="s">
        <v>27</v>
      </c>
      <c r="E20" s="88" t="s">
        <v>609</v>
      </c>
      <c r="F20" s="102" t="s">
        <v>610</v>
      </c>
      <c r="G20" s="89" t="s">
        <v>611</v>
      </c>
      <c r="H20" s="103" t="n">
        <v>39672</v>
      </c>
    </row>
    <row r="21" s="74" customFormat="true" ht="90" hidden="false" customHeight="false" outlineLevel="0" collapsed="false">
      <c r="A21" s="67" t="s">
        <v>612</v>
      </c>
      <c r="B21" s="67" t="n">
        <v>11</v>
      </c>
      <c r="C21" s="91"/>
      <c r="D21" s="104" t="s">
        <v>28</v>
      </c>
      <c r="E21" s="105" t="s">
        <v>613</v>
      </c>
      <c r="F21" s="106" t="s">
        <v>610</v>
      </c>
      <c r="G21" s="79" t="s">
        <v>611</v>
      </c>
      <c r="H21" s="92" t="s">
        <v>614</v>
      </c>
    </row>
    <row r="22" s="74" customFormat="true" ht="90.75" hidden="false" customHeight="true" outlineLevel="0" collapsed="false">
      <c r="A22" s="67" t="s">
        <v>615</v>
      </c>
      <c r="B22" s="67" t="n">
        <v>12</v>
      </c>
      <c r="C22" s="91"/>
      <c r="D22" s="81" t="s">
        <v>616</v>
      </c>
      <c r="E22" s="78" t="s">
        <v>617</v>
      </c>
      <c r="F22" s="106" t="s">
        <v>610</v>
      </c>
      <c r="G22" s="79" t="s">
        <v>611</v>
      </c>
      <c r="H22" s="107" t="n">
        <v>39692</v>
      </c>
    </row>
    <row r="23" s="74" customFormat="true" ht="90" hidden="false" customHeight="false" outlineLevel="0" collapsed="false">
      <c r="A23" s="67" t="s">
        <v>618</v>
      </c>
      <c r="B23" s="67" t="n">
        <v>13</v>
      </c>
      <c r="C23" s="91"/>
      <c r="D23" s="93" t="s">
        <v>30</v>
      </c>
      <c r="E23" s="94" t="s">
        <v>619</v>
      </c>
      <c r="F23" s="95" t="s">
        <v>620</v>
      </c>
      <c r="G23" s="95" t="s">
        <v>611</v>
      </c>
      <c r="H23" s="108" t="s">
        <v>621</v>
      </c>
    </row>
    <row r="24" s="74" customFormat="true" ht="90" hidden="false" customHeight="true" outlineLevel="0" collapsed="false">
      <c r="A24" s="67" t="s">
        <v>622</v>
      </c>
      <c r="B24" s="67" t="n">
        <v>14</v>
      </c>
      <c r="C24" s="76"/>
      <c r="D24" s="109" t="s">
        <v>14</v>
      </c>
      <c r="E24" s="110" t="s">
        <v>623</v>
      </c>
      <c r="F24" s="111" t="s">
        <v>624</v>
      </c>
      <c r="G24" s="111" t="s">
        <v>556</v>
      </c>
      <c r="H24" s="112" t="s">
        <v>625</v>
      </c>
    </row>
    <row r="25" s="74" customFormat="true" ht="53.25" hidden="false" customHeight="true" outlineLevel="0" collapsed="false">
      <c r="A25" s="67" t="s">
        <v>626</v>
      </c>
      <c r="B25" s="67" t="n">
        <v>15</v>
      </c>
      <c r="C25" s="113" t="s">
        <v>627</v>
      </c>
      <c r="D25" s="87" t="s">
        <v>31</v>
      </c>
      <c r="E25" s="88" t="s">
        <v>628</v>
      </c>
      <c r="F25" s="89" t="s">
        <v>629</v>
      </c>
      <c r="G25" s="89" t="s">
        <v>630</v>
      </c>
      <c r="H25" s="114" t="n">
        <v>2</v>
      </c>
    </row>
    <row r="26" s="74" customFormat="true" ht="57.75" hidden="false" customHeight="true" outlineLevel="0" collapsed="false">
      <c r="A26" s="67" t="s">
        <v>631</v>
      </c>
      <c r="B26" s="67" t="n">
        <v>16</v>
      </c>
      <c r="C26" s="113"/>
      <c r="D26" s="93" t="s">
        <v>32</v>
      </c>
      <c r="E26" s="94" t="s">
        <v>632</v>
      </c>
      <c r="F26" s="95" t="s">
        <v>633</v>
      </c>
      <c r="G26" s="95" t="s">
        <v>630</v>
      </c>
      <c r="H26" s="115" t="n">
        <v>15</v>
      </c>
    </row>
    <row r="27" s="74" customFormat="true" ht="129.75" hidden="false" customHeight="true" outlineLevel="0" collapsed="false">
      <c r="A27" s="67" t="s">
        <v>634</v>
      </c>
      <c r="B27" s="67" t="n">
        <v>17</v>
      </c>
      <c r="C27" s="76"/>
      <c r="D27" s="97" t="s">
        <v>16</v>
      </c>
      <c r="E27" s="71" t="s">
        <v>635</v>
      </c>
      <c r="F27" s="72" t="s">
        <v>636</v>
      </c>
      <c r="G27" s="72" t="s">
        <v>556</v>
      </c>
      <c r="H27" s="116" t="s">
        <v>637</v>
      </c>
    </row>
    <row r="28" s="74" customFormat="true" ht="77.25" hidden="false" customHeight="false" outlineLevel="0" collapsed="false">
      <c r="A28" s="67" t="s">
        <v>638</v>
      </c>
      <c r="B28" s="67" t="n">
        <v>18</v>
      </c>
      <c r="C28" s="76"/>
      <c r="D28" s="81" t="s">
        <v>17</v>
      </c>
      <c r="E28" s="117" t="s">
        <v>17</v>
      </c>
      <c r="F28" s="79" t="s">
        <v>639</v>
      </c>
      <c r="G28" s="106" t="s">
        <v>566</v>
      </c>
      <c r="H28" s="92" t="s">
        <v>640</v>
      </c>
    </row>
    <row r="29" s="74" customFormat="true" ht="51.75" hidden="false" customHeight="false" outlineLevel="0" collapsed="false">
      <c r="A29" s="67" t="s">
        <v>641</v>
      </c>
      <c r="B29" s="67" t="n">
        <v>19</v>
      </c>
      <c r="C29" s="76"/>
      <c r="D29" s="93" t="s">
        <v>33</v>
      </c>
      <c r="E29" s="94" t="s">
        <v>642</v>
      </c>
      <c r="F29" s="95" t="s">
        <v>586</v>
      </c>
      <c r="G29" s="118" t="s">
        <v>566</v>
      </c>
      <c r="H29" s="96" t="s">
        <v>643</v>
      </c>
    </row>
    <row r="30" customFormat="false" ht="102.75" hidden="false" customHeight="false" outlineLevel="0" collapsed="false">
      <c r="A30" s="67"/>
      <c r="B30" s="67" t="n">
        <v>20</v>
      </c>
      <c r="C30" s="119"/>
      <c r="D30" s="120" t="s">
        <v>644</v>
      </c>
      <c r="E30" s="121" t="s">
        <v>645</v>
      </c>
      <c r="F30" s="122" t="s">
        <v>646</v>
      </c>
      <c r="G30" s="102" t="s">
        <v>566</v>
      </c>
      <c r="H30" s="123" t="s">
        <v>566</v>
      </c>
    </row>
    <row r="31" customFormat="false" ht="128.25" hidden="false" customHeight="false" outlineLevel="0" collapsed="false">
      <c r="A31" s="67"/>
      <c r="B31" s="67" t="n">
        <v>21</v>
      </c>
      <c r="C31" s="119"/>
      <c r="D31" s="124" t="s">
        <v>647</v>
      </c>
      <c r="E31" s="78" t="s">
        <v>648</v>
      </c>
      <c r="F31" s="79" t="s">
        <v>586</v>
      </c>
      <c r="G31" s="79" t="s">
        <v>649</v>
      </c>
      <c r="H31" s="125" t="s">
        <v>650</v>
      </c>
    </row>
    <row r="32" customFormat="false" ht="64.5" hidden="false" customHeight="false" outlineLevel="0" collapsed="false">
      <c r="A32" s="67"/>
      <c r="B32" s="67" t="n">
        <v>22</v>
      </c>
      <c r="C32" s="119"/>
      <c r="D32" s="126" t="s">
        <v>36</v>
      </c>
      <c r="E32" s="127" t="s">
        <v>651</v>
      </c>
      <c r="F32" s="128" t="s">
        <v>652</v>
      </c>
      <c r="G32" s="106" t="s">
        <v>566</v>
      </c>
      <c r="H32" s="129" t="s">
        <v>556</v>
      </c>
    </row>
    <row r="33" customFormat="false" ht="77.25" hidden="false" customHeight="false" outlineLevel="0" collapsed="false">
      <c r="A33" s="67"/>
      <c r="B33" s="67" t="n">
        <v>23</v>
      </c>
      <c r="C33" s="119"/>
      <c r="D33" s="126" t="s">
        <v>37</v>
      </c>
      <c r="E33" s="127" t="s">
        <v>653</v>
      </c>
      <c r="F33" s="128" t="s">
        <v>652</v>
      </c>
      <c r="G33" s="106" t="s">
        <v>566</v>
      </c>
      <c r="H33" s="129" t="s">
        <v>556</v>
      </c>
    </row>
    <row r="34" customFormat="false" ht="64.5" hidden="false" customHeight="false" outlineLevel="0" collapsed="false">
      <c r="A34" s="67"/>
      <c r="B34" s="67" t="n">
        <v>24</v>
      </c>
      <c r="C34" s="119"/>
      <c r="D34" s="126" t="s">
        <v>38</v>
      </c>
      <c r="E34" s="127" t="s">
        <v>654</v>
      </c>
      <c r="F34" s="128" t="s">
        <v>652</v>
      </c>
      <c r="G34" s="106" t="s">
        <v>566</v>
      </c>
      <c r="H34" s="129" t="s">
        <v>556</v>
      </c>
    </row>
    <row r="35" customFormat="false" ht="64.5" hidden="false" customHeight="false" outlineLevel="0" collapsed="false">
      <c r="A35" s="67"/>
      <c r="B35" s="67" t="n">
        <v>25</v>
      </c>
      <c r="C35" s="119"/>
      <c r="D35" s="130" t="s">
        <v>39</v>
      </c>
      <c r="E35" s="131" t="s">
        <v>655</v>
      </c>
      <c r="F35" s="132" t="s">
        <v>652</v>
      </c>
      <c r="G35" s="118" t="s">
        <v>566</v>
      </c>
      <c r="H35" s="133" t="s">
        <v>55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sml</cp:lastModifiedBy>
  <cp:lastPrinted>2012-10-26T09:04:26Z</cp:lastPrinted>
  <dcterms:modified xsi:type="dcterms:W3CDTF">2012-12-04T04:07:58Z</dcterms:modified>
  <cp:revision>0</cp:revision>
  <dc:subject>Надзор за исполнением законодательства в сфере экономики</dc:subject>
  <dc:title>Шаблон плана 2013г.</dc:title>
</cp:coreProperties>
</file>